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eņ."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kopā" sheetId="16" state="visible" r:id="rId17"/>
    <sheet name="fin" sheetId="17" state="visible" r:id="rId18"/>
  </sheets>
  <definedNames>
    <definedName function="false" hidden="false" localSheetId="1" name="_xlnm.Print_Area" vbProcedure="false">'1'!$A$1:$H$120</definedName>
    <definedName function="false" hidden="false" localSheetId="1" name="_xlnm.Print_Titles" vbProcedure="false">'1'!$1:$4</definedName>
    <definedName function="false" hidden="true" localSheetId="1" name="_xlnm._FilterDatabase" vbProcedure="false">'1'!$A$1:$H$42</definedName>
    <definedName function="false" hidden="false" localSheetId="10" name="_xlnm.Print_Area" vbProcedure="false">'10'!$A$1:$H$198</definedName>
    <definedName function="false" hidden="false" localSheetId="10" name="_xlnm.Print_Titles" vbProcedure="false">'10'!$1:$4</definedName>
    <definedName function="false" hidden="true" localSheetId="10" name="_xlnm._FilterDatabase" vbProcedure="false">'10'!$A$1:$H$161</definedName>
    <definedName function="false" hidden="false" localSheetId="11" name="_xlnm.Print_Area" vbProcedure="false">'11'!$A$1:$H$121</definedName>
    <definedName function="false" hidden="false" localSheetId="11" name="_xlnm.Print_Titles" vbProcedure="false">'11'!$2:$5</definedName>
    <definedName function="false" hidden="true" localSheetId="11" name="_xlnm._FilterDatabase" vbProcedure="false">'11'!$A$1:$I$84</definedName>
    <definedName function="false" hidden="false" localSheetId="12" name="_xlnm.Print_Area" vbProcedure="false">'12'!$A$1:$H$354</definedName>
    <definedName function="false" hidden="false" localSheetId="12" name="_xlnm.Print_Titles" vbProcedure="false">'12'!$1:$4</definedName>
    <definedName function="false" hidden="false" localSheetId="13" name="_xlnm.Print_Area" vbProcedure="false">'13'!$A$1:$H$237</definedName>
    <definedName function="false" hidden="false" localSheetId="13" name="_xlnm.Print_Titles" vbProcedure="false">'13'!$1:$4</definedName>
    <definedName function="false" hidden="true" localSheetId="13" name="_xlnm._FilterDatabase" vbProcedure="false">'13'!$A$1:$H$200</definedName>
    <definedName function="false" hidden="false" localSheetId="14" name="_xlnm.Print_Area" vbProcedure="false">'14'!$A$1:$H$207</definedName>
    <definedName function="false" hidden="false" localSheetId="14" name="_xlnm.Print_Titles" vbProcedure="false">'14'!$1:$4</definedName>
    <definedName function="false" hidden="false" localSheetId="2" name="_xlnm.Print_Area" vbProcedure="false">'2'!$A$1:$H$159</definedName>
    <definedName function="false" hidden="false" localSheetId="2" name="_xlnm.Print_Titles" vbProcedure="false">'2'!$1:$4</definedName>
    <definedName function="false" hidden="true" localSheetId="2" name="_xlnm._FilterDatabase" vbProcedure="false">'2'!$A$1:$H$122</definedName>
    <definedName function="false" hidden="false" localSheetId="3" name="_xlnm.Print_Area" vbProcedure="false">'3'!$A$1:$H$198</definedName>
    <definedName function="false" hidden="false" localSheetId="3" name="_xlnm.Print_Titles" vbProcedure="false">'3'!$1:$4</definedName>
    <definedName function="false" hidden="true" localSheetId="3" name="_xlnm._FilterDatabase" vbProcedure="false">'3'!$A$1:$H$161</definedName>
    <definedName function="false" hidden="false" localSheetId="4" name="_xlnm.Print_Area" vbProcedure="false">'4'!$A:$H</definedName>
    <definedName function="false" hidden="false" localSheetId="4" name="_xlnm.Print_Titles" vbProcedure="false">'4'!$1:$4</definedName>
    <definedName function="false" hidden="true" localSheetId="4" name="_xlnm._FilterDatabase" vbProcedure="false">'4'!$A$1:$H$643</definedName>
    <definedName function="false" hidden="false" localSheetId="5" name="_xlnm.Print_Area" vbProcedure="false">'5'!$A$1:$H$549</definedName>
    <definedName function="false" hidden="false" localSheetId="5" name="_xlnm.Print_Titles" vbProcedure="false">'5'!$1:$4</definedName>
    <definedName function="false" hidden="true" localSheetId="5" name="_xlnm._FilterDatabase" vbProcedure="false">'5'!$A$1:$H$512</definedName>
    <definedName function="false" hidden="false" localSheetId="6" name="_xlnm.Print_Area" vbProcedure="false">'6'!$A$1:$H$471</definedName>
    <definedName function="false" hidden="false" localSheetId="6" name="_xlnm.Print_Titles" vbProcedure="false">'6'!$1:$4</definedName>
    <definedName function="false" hidden="true" localSheetId="6" name="_xlnm._FilterDatabase" vbProcedure="false">'6'!$A$1:$H$434</definedName>
    <definedName function="false" hidden="false" localSheetId="7" name="_xlnm.Print_Area" vbProcedure="false">'7'!$A$1:$H$237</definedName>
    <definedName function="false" hidden="false" localSheetId="7" name="_xlnm.Print_Titles" vbProcedure="false">'7'!$1:$4</definedName>
    <definedName function="false" hidden="true" localSheetId="7" name="_xlnm._FilterDatabase" vbProcedure="false">'7'!$A$1:$H$200</definedName>
    <definedName function="false" hidden="false" localSheetId="8" name="_xlnm.Print_Area" vbProcedure="false">'8'!$A$1:$H$822</definedName>
    <definedName function="false" hidden="false" localSheetId="8" name="_xlnm.Print_Titles" vbProcedure="false">'8'!$1:$4</definedName>
    <definedName function="false" hidden="true" localSheetId="8" name="_xlnm._FilterDatabase" vbProcedure="false">'8'!$A$1:$H$785</definedName>
    <definedName function="false" hidden="false" localSheetId="9" name="_xlnm.Print_Area" vbProcedure="false">'9'!$A:$H</definedName>
    <definedName function="false" hidden="false" localSheetId="9" name="_xlnm.Print_Titles" vbProcedure="false">'9'!$1:$4</definedName>
    <definedName function="false" hidden="true" localSheetId="9" name="_xlnm._FilterDatabase" vbProcedure="false">'9'!$A$1:$H$122</definedName>
    <definedName function="false" hidden="false" localSheetId="16" name="_xlnm.Print_Area" vbProcedure="false">fin!$A$1:$H$80</definedName>
    <definedName function="false" hidden="false" localSheetId="16" name="_xlnm.Print_Titles" vbProcedure="false">fin!$2:$4</definedName>
    <definedName function="false" hidden="false" localSheetId="0" name="_xlnm.Print_Area" vbProcedure="false">'ieņ.'!$A$1:$H$110</definedName>
    <definedName function="false" hidden="false" localSheetId="0" name="_xlnm.Print_Titles" vbProcedure="false">'ieņ.'!$13:$17</definedName>
    <definedName function="false" hidden="false" localSheetId="15" name="_xlnm.Print_Area" vbProcedure="false">kopā!$A$1:$H$42</definedName>
    <definedName function="false" hidden="false" localSheetId="0" name="Excel_BuiltIn__FilterDatabase" vbProcedure="false">'ieņ.'!$A$14:$H$110</definedName>
    <definedName function="false" hidden="false" localSheetId="12" name="Excel_BuiltIn__FilterDatabase" vbProcedure="false">'12'!$A$1:$H$317</definedName>
    <definedName function="false" hidden="false" localSheetId="15" name="Excel_BuiltIn__FilterDatabase" vbProcedure="false">kopā!$A$1:$H$5</definedName>
    <definedName function="false" hidden="false" localSheetId="16" name="Excel_BuiltIn__FilterDatabase" vbProcedure="false">fin!$A$1:$H$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4" uniqueCount="513">
  <si>
    <t xml:space="preserve">9.pielikums</t>
  </si>
  <si>
    <t xml:space="preserve">Reģistrēts LR Centrālajā statistikas pārvaldē</t>
  </si>
  <si>
    <t xml:space="preserve">Ministru kabineta</t>
  </si>
  <si>
    <t xml:space="preserve">         .gada          vēstule Nr. </t>
  </si>
  <si>
    <t xml:space="preserve">2004.gada 30.novembra</t>
  </si>
  <si>
    <t xml:space="preserve">UPDK kods </t>
  </si>
  <si>
    <t xml:space="preserve">noteikumiem Nr.999</t>
  </si>
  <si>
    <t xml:space="preserve">Pamatojums datu savākšanai - 1994.gada 24.marta Likuma par budžetu un finanšu vadību 30.panta otrā daļa dod tiesības pieprasīt šos datus</t>
  </si>
  <si>
    <r>
      <rPr>
        <sz val="12"/>
        <rFont val="Times New Roman"/>
        <family val="1"/>
      </rPr>
      <t xml:space="preserve">Veidlapa Nr.</t>
    </r>
    <r>
      <rPr>
        <b val="true"/>
        <sz val="12"/>
        <rFont val="Times New Roman"/>
        <family val="1"/>
      </rPr>
      <t xml:space="preserve">2-P</t>
    </r>
  </si>
  <si>
    <t xml:space="preserve">Pārskats par  pamatbudžeta ieņēmumiem un izdevumiem </t>
  </si>
  <si>
    <t xml:space="preserve">Pašvaldības nosaukums ________________________________</t>
  </si>
  <si>
    <t xml:space="preserve">Pārskata periods (gads)</t>
  </si>
  <si>
    <t xml:space="preserve">(latos)</t>
  </si>
  <si>
    <t xml:space="preserve">Klasifikā-
cijas kods </t>
  </si>
  <si>
    <t xml:space="preserve">Rādītāju nosaukums</t>
  </si>
  <si>
    <t xml:space="preserve">Rindas 
kods</t>
  </si>
  <si>
    <t xml:space="preserve">Apstiprināts 
budžetā</t>
  </si>
  <si>
    <t xml:space="preserve">Naudas plūsma </t>
  </si>
  <si>
    <t xml:space="preserve">Izpilde pēc uzkrāšanas principa</t>
  </si>
  <si>
    <t xml:space="preserve">Pārskata gadā</t>
  </si>
  <si>
    <t xml:space="preserve">Iepriekšējā  gadā</t>
  </si>
  <si>
    <t xml:space="preserve">I KOPĀ IEŅĒMUMI (II+V)</t>
  </si>
  <si>
    <t xml:space="preserve">1</t>
  </si>
  <si>
    <t xml:space="preserve">II Nodokļu un nenodokļu ieņēmumi (III+IV)</t>
  </si>
  <si>
    <t xml:space="preserve">III Nodokļu ieņēmumi (7+43)</t>
  </si>
  <si>
    <t xml:space="preserve">Tiešie nodokļi (9+23)</t>
  </si>
  <si>
    <t xml:space="preserve">1.1.0.0.</t>
  </si>
  <si>
    <t xml:space="preserve">Iedzīvotāju ienākuma nodoklis                       (11+13+15+17-19-21)                             </t>
  </si>
  <si>
    <t xml:space="preserve">t.sk. saņemts iepriekšējā gada nesadalītais atlikums no Valsts kases sadales konta </t>
  </si>
  <si>
    <t xml:space="preserve">saņemts no Valsts kases sadales konta no pārskata gada ieņēmumiem</t>
  </si>
  <si>
    <t xml:space="preserve">patentu maksa</t>
  </si>
  <si>
    <t xml:space="preserve">iekasēts pašvaldībā</t>
  </si>
  <si>
    <t xml:space="preserve">iedzīvotāju ienākuma nodokļa atmaksa</t>
  </si>
  <si>
    <t xml:space="preserve">pārskaitīts VOVAA uz pārskata perioda pēdējo dienu</t>
  </si>
  <si>
    <t xml:space="preserve">4.0.0.0.</t>
  </si>
  <si>
    <r>
      <rPr>
        <b val="true"/>
        <sz val="12"/>
        <rFont val="Times New Roman"/>
        <family val="1"/>
      </rPr>
      <t xml:space="preserve">Īpašuma nodokļi</t>
    </r>
    <r>
      <rPr>
        <b val="true"/>
        <sz val="11"/>
        <rFont val="Times New Roman"/>
        <family val="1"/>
      </rPr>
      <t xml:space="preserve"> (25+39+41)</t>
    </r>
  </si>
  <si>
    <t xml:space="preserve"> 4.1.0.0.</t>
  </si>
  <si>
    <t xml:space="preserve">Nekustamā īpašuma nodoklis </t>
  </si>
  <si>
    <t xml:space="preserve"> 4.1.1.0.</t>
  </si>
  <si>
    <t xml:space="preserve">Nekustamā īpašuma nodoklis par zemi</t>
  </si>
  <si>
    <t xml:space="preserve">4.1.1.1.</t>
  </si>
  <si>
    <t xml:space="preserve">nekustamā īpašuma nodokļa par zemi kārtējā saimnieciskā gada ieņēmumi</t>
  </si>
  <si>
    <t xml:space="preserve">4.1.1.2.</t>
  </si>
  <si>
    <t xml:space="preserve">nekustamā īpašuma nodokļa par zemi iepriekšējo gadu parāda maksājumi</t>
  </si>
  <si>
    <t xml:space="preserve"> 4.1.2.0.</t>
  </si>
  <si>
    <t xml:space="preserve">Nekustamā īpašuma nodoklis par ēkām un būvēm</t>
  </si>
  <si>
    <t xml:space="preserve">4.1.2.1.</t>
  </si>
  <si>
    <t xml:space="preserve">nekustamā īpašuma nodokļa par ēkām un būvēm kārtējā saimnieciskā gada ieņēmumi</t>
  </si>
  <si>
    <t xml:space="preserve">4.1.2.2.</t>
  </si>
  <si>
    <t xml:space="preserve">nekustamā īpašuma nodokļa par ēkām un būvēm iepriekšējo gadu parāda maksājumi</t>
  </si>
  <si>
    <t xml:space="preserve"> 4.2.0.0.</t>
  </si>
  <si>
    <t xml:space="preserve">Īpašuma nodokļa parāda maksājumi</t>
  </si>
  <si>
    <t xml:space="preserve"> 4.3.0.0.</t>
  </si>
  <si>
    <t xml:space="preserve">Zemes nodokļa parāda maksājumi</t>
  </si>
  <si>
    <t xml:space="preserve">5.4.0.0.</t>
  </si>
  <si>
    <r>
      <rPr>
        <b val="true"/>
        <sz val="12"/>
        <rFont val="Times New Roman"/>
        <family val="1"/>
      </rPr>
      <t xml:space="preserve">Nodokļi atsevišķiem pakalp. veidiem</t>
    </r>
    <r>
      <rPr>
        <b val="true"/>
        <sz val="12"/>
        <rFont val="Times New Roman"/>
        <family val="0"/>
        <charset val="186"/>
      </rPr>
      <t xml:space="preserve"> (45+47)</t>
    </r>
  </si>
  <si>
    <t xml:space="preserve"> 5.4.1.0.</t>
  </si>
  <si>
    <t xml:space="preserve">Azartspēļu nodoklis</t>
  </si>
  <si>
    <t xml:space="preserve"> 5.4.2.0.</t>
  </si>
  <si>
    <t xml:space="preserve">Izložu nodoklis</t>
  </si>
  <si>
    <t xml:space="preserve">IV Nenodokļu ieņēmumi (51+55+83+85+101)</t>
  </si>
  <si>
    <t xml:space="preserve"> 8.0.0.0.</t>
  </si>
  <si>
    <t xml:space="preserve">Ieņēmumi no uzņēmējdarbības un īpašuma (53)</t>
  </si>
  <si>
    <t xml:space="preserve"> 8.3.0.0.</t>
  </si>
  <si>
    <t xml:space="preserve">Maksājumi par valsts (pašvaldību) kapitāla izmantošanu</t>
  </si>
  <si>
    <t xml:space="preserve"> 9.0.0.0.</t>
  </si>
  <si>
    <t xml:space="preserve">Valsts (pašvaldību) nodevas un maksājumi       (56 +57+59+65+81)</t>
  </si>
  <si>
    <t xml:space="preserve">9.1.0.0.</t>
  </si>
  <si>
    <t xml:space="preserve">Valsts nodevas un maksājumi par valsts sniegto nodrošinājumu un juridiskajiem, un citiem pakalpojumiem</t>
  </si>
  <si>
    <t xml:space="preserve">x</t>
  </si>
  <si>
    <t xml:space="preserve">9.2.0.0.</t>
  </si>
  <si>
    <t xml:space="preserve">Valsts nodevas un maksājumi par speciālu atļauju (licenču) izsniegšanu un profesionālās kvalifikācijas atbilstības dokumentu reģistrāciju</t>
  </si>
  <si>
    <t xml:space="preserve"> 9.4.0.0.</t>
  </si>
  <si>
    <t xml:space="preserve">Valsts un pašvaldību nodevas, kuras ieskaita pašvaldību budžetā (61+63)</t>
  </si>
  <si>
    <t xml:space="preserve">9.4.1.0.</t>
  </si>
  <si>
    <t xml:space="preserve">Valsts nodevas, kas ieskaitāmas pašvaldību budžetā</t>
  </si>
  <si>
    <t xml:space="preserve">9.4.2.0.</t>
  </si>
  <si>
    <t xml:space="preserve">Pašvaldību nodevas</t>
  </si>
  <si>
    <t xml:space="preserve"> 9.5.0.0.</t>
  </si>
  <si>
    <t xml:space="preserve">Ieņēmumi no budžeta iestāžu sniegtajiem maksas pakalpojumiem un citi pašu ieņēmumi (67+69+71+73+75+77+79)</t>
  </si>
  <si>
    <t xml:space="preserve">9.5.1.0.</t>
  </si>
  <si>
    <t xml:space="preserve">Maksa par izglītības pakalpojumiem</t>
  </si>
  <si>
    <t xml:space="preserve">9.5.2.0.</t>
  </si>
  <si>
    <t xml:space="preserve">Ieņēmumi no lauksaimnieciskās darbības un meža resursu realizācijas</t>
  </si>
  <si>
    <t xml:space="preserve">9.5.3.0.</t>
  </si>
  <si>
    <t xml:space="preserve">Ieņēmumi no dokumentu izsniegšanas un kancelejas pakalpojumiem</t>
  </si>
  <si>
    <t xml:space="preserve">9.5.4.0.</t>
  </si>
  <si>
    <t xml:space="preserve">Ieņēmumi par nomu un īri</t>
  </si>
  <si>
    <t xml:space="preserve">9.5.6.0.</t>
  </si>
  <si>
    <t xml:space="preserve">Ieņēmumi no pārējiem budžeta iestāžu maksas pakalpojumiem</t>
  </si>
  <si>
    <t xml:space="preserve">9.5.8.0.</t>
  </si>
  <si>
    <t xml:space="preserve">Ieņēmumi no palīgražošanas</t>
  </si>
  <si>
    <t xml:space="preserve">9.5.9.0.</t>
  </si>
  <si>
    <t xml:space="preserve">Citi iepriekš neklasificētie maksas pakalpojumi un pašu ieņēmumi</t>
  </si>
  <si>
    <t xml:space="preserve"> 9.6.0.0.</t>
  </si>
  <si>
    <t xml:space="preserve">Ienākumi no valsts un pašvaldību īpašuma iznomāšanas</t>
  </si>
  <si>
    <t xml:space="preserve">10.0.0.0.</t>
  </si>
  <si>
    <t xml:space="preserve">Sodi un sankcijas</t>
  </si>
  <si>
    <t xml:space="preserve">12.0.0.0.</t>
  </si>
  <si>
    <t xml:space="preserve">Pārējie nenodokļu ieņēmumi (87+89+91+93+94+95+97+99)</t>
  </si>
  <si>
    <t xml:space="preserve">12.0.1.0.</t>
  </si>
  <si>
    <t xml:space="preserve">Kreditoru un deponentu parādu summas, kurām 
iestājas prasību noilgums</t>
  </si>
  <si>
    <t xml:space="preserve">12.0.5.0.</t>
  </si>
  <si>
    <t xml:space="preserve">Ieņēmumi no mežu resursu realizācijas</t>
  </si>
  <si>
    <t xml:space="preserve">12.0.6.0.</t>
  </si>
  <si>
    <t xml:space="preserve">Ieņēmumi no dzīvokļu un komunālajiem pakalpojumiem</t>
  </si>
  <si>
    <t xml:space="preserve">12.0.7.0.</t>
  </si>
  <si>
    <t xml:space="preserve">Kredītiestāžu iemaksas no atgūtajiem zaudētajiem kredītiem</t>
  </si>
  <si>
    <t xml:space="preserve">12.0.8.0.</t>
  </si>
  <si>
    <t xml:space="preserve">Ieņēmumi no valstij piekritīgās mantas realizācijas</t>
  </si>
  <si>
    <t xml:space="preserve">12.0.9.0.</t>
  </si>
  <si>
    <t xml:space="preserve">Citi nenodokļu maksājumi</t>
  </si>
  <si>
    <t xml:space="preserve">12.1.0.0.</t>
  </si>
  <si>
    <t xml:space="preserve">Pārējie ieņēmumi</t>
  </si>
  <si>
    <t xml:space="preserve">12.3.0.0.</t>
  </si>
  <si>
    <t xml:space="preserve">Ārvalstu finanšu palīdzība</t>
  </si>
  <si>
    <t xml:space="preserve">13.0.0.0.</t>
  </si>
  <si>
    <t xml:space="preserve">Ieņēmumi no valsts (pašvaldību) nekustamā īpašuma pārdošanas  (103+105+107+109)</t>
  </si>
  <si>
    <t xml:space="preserve">13.1.0.0.</t>
  </si>
  <si>
    <t xml:space="preserve">Ieņēmumi no ēku un būvju īpašuma pārdošanas</t>
  </si>
  <si>
    <t xml:space="preserve">13.2.0.0.</t>
  </si>
  <si>
    <t xml:space="preserve">Ieņēmumi no zemes īpašuma pārdošanas</t>
  </si>
  <si>
    <t xml:space="preserve">13.3.3.0.</t>
  </si>
  <si>
    <t xml:space="preserve">Maksājumi no iedzīvotāju ienākuma nodokļa un īpašuma nodokļa maksājumu pamatparāda kapitalizācijas</t>
  </si>
  <si>
    <t xml:space="preserve">13.4.0.0.</t>
  </si>
  <si>
    <t xml:space="preserve">Ieņēmumi no pašvaldībām piekritīgas mantas realizācijas</t>
  </si>
  <si>
    <t xml:space="preserve">V Saņemtie maksājumi (113+121+175+177)</t>
  </si>
  <si>
    <t xml:space="preserve">18.1.2.0.</t>
  </si>
  <si>
    <r>
      <rPr>
        <b val="true"/>
        <sz val="12"/>
        <rFont val="Times New Roman"/>
        <family val="1"/>
      </rPr>
      <t xml:space="preserve">Norēķini ar pašvaldību budžetiem</t>
    </r>
    <r>
      <rPr>
        <b val="true"/>
        <sz val="11"/>
        <rFont val="Times New Roman"/>
        <family val="1"/>
      </rPr>
      <t xml:space="preserve"> (115+117+119)</t>
    </r>
  </si>
  <si>
    <t xml:space="preserve">18.1.2.1.</t>
  </si>
  <si>
    <t xml:space="preserve">Norēķini ar citām pašvaldībām par izglītības iestāžu sniegtiem pakalpojumiem</t>
  </si>
  <si>
    <t xml:space="preserve">18.1.2.2.</t>
  </si>
  <si>
    <t xml:space="preserve">Norēķini ar citām pašvaldībām par sociālās palīdzības iestāžu sniegtiem pakalpojumiem</t>
  </si>
  <si>
    <t xml:space="preserve">18.1.2.3.</t>
  </si>
  <si>
    <t xml:space="preserve">Pārējie norēķini un maksājumi</t>
  </si>
  <si>
    <t xml:space="preserve">18.2.0.0.</t>
  </si>
  <si>
    <t xml:space="preserve">Maksājumi no valsts pamatbudžeta (123+129+155+157)</t>
  </si>
  <si>
    <t xml:space="preserve">18.2.1.0.</t>
  </si>
  <si>
    <t xml:space="preserve">Dotācijas (123+125)</t>
  </si>
  <si>
    <t xml:space="preserve">18.2.1.1.</t>
  </si>
  <si>
    <t xml:space="preserve">Dotācija Administratīvi teritoriālās reformas likuma izpildei</t>
  </si>
  <si>
    <t xml:space="preserve">18.2.1.9.</t>
  </si>
  <si>
    <t xml:space="preserve">Pārējās dotācijas</t>
  </si>
  <si>
    <t xml:space="preserve">18.2.2.0.</t>
  </si>
  <si>
    <r>
      <rPr>
        <b val="true"/>
        <sz val="12"/>
        <rFont val="Times New Roman"/>
        <family val="1"/>
      </rPr>
      <t xml:space="preserve">Mērķdotācijas</t>
    </r>
    <r>
      <rPr>
        <b val="true"/>
        <sz val="11"/>
        <rFont val="Times New Roman"/>
        <family val="1"/>
      </rPr>
      <t xml:space="preserve"> </t>
    </r>
    <r>
      <rPr>
        <b val="true"/>
        <sz val="10"/>
        <rFont val="Times New Roman"/>
        <family val="1"/>
      </rPr>
      <t xml:space="preserve">(131+133+135+137+139+141+143+145+147+149)</t>
    </r>
  </si>
  <si>
    <t xml:space="preserve">18.2.2.1.</t>
  </si>
  <si>
    <t xml:space="preserve">Mērķdotācijas izglītības pasākumiem</t>
  </si>
  <si>
    <t xml:space="preserve">18.2.2.2.</t>
  </si>
  <si>
    <t xml:space="preserve">Mērķdotācijas kultūras pasākumiem</t>
  </si>
  <si>
    <t xml:space="preserve">18.2.2.3.</t>
  </si>
  <si>
    <t xml:space="preserve">Mērķdotācijas pašvaldību administratīvo teritoriju attīstības plānu izstrādāšanai </t>
  </si>
  <si>
    <t xml:space="preserve">18.2.2.4.</t>
  </si>
  <si>
    <t xml:space="preserve">Mērķdotācijas investīcijām pašvaldībām</t>
  </si>
  <si>
    <t xml:space="preserve">18.2.2.5.</t>
  </si>
  <si>
    <t xml:space="preserve">Mērķdotācijas pašvaldībām saņemtas no rajona padomēm</t>
  </si>
  <si>
    <t xml:space="preserve">18.2.2.6.</t>
  </si>
  <si>
    <t xml:space="preserve">Mērķdotācijas pašvaldību pamata, vispārējās vidējās izglītības, profesionālās izglītības, speciālās izglītības iestāžu, profesionālās ievirzes sporta izglītības programmu un daļējai interešu izglītības programmu,un mūzikas un mākslas skolu profesionālās ievirzes izglītības programmu  pedagogu darba samaksai un valsts sociālās apdrošināšanas obligātajām iemaksām</t>
  </si>
  <si>
    <t xml:space="preserve">X</t>
  </si>
  <si>
    <t xml:space="preserve">Mērķdotācijas pašvaldību pamata, vispārējās vidējās izglītības, profesionālās izglītības, speciālās izglītības iestāžu un daļējai interešu izglītības programmu pedagogu darba samaksai un valsts sociālās apdrošināšanas obligātajām iemaksām</t>
  </si>
  <si>
    <t xml:space="preserve">18.2.2.7.</t>
  </si>
  <si>
    <t xml:space="preserve">Mērķdotācijas pašvaldību izglītības iestāžu piecgadīgo un sešgadīgo bērnu apmācības pedagogu darba samaksai un valsts sociālās apdrošināšanas obligātajām iemaksām</t>
  </si>
  <si>
    <t xml:space="preserve">18.2.2.8.</t>
  </si>
  <si>
    <t xml:space="preserve">Mērķdotācijas pašvaldību apvienošanās (sadarbības) projektu sagatavošanai un administratīvo teritoriju izpētei</t>
  </si>
  <si>
    <t xml:space="preserve">18.2.2.9.</t>
  </si>
  <si>
    <t xml:space="preserve">Pārējās mērķdotācijas</t>
  </si>
  <si>
    <t xml:space="preserve"> no tiem: Vides ministrijas mērķdotācija kvalitatīva kurināmā izmantošanas nodrošināšanai pašvaldību katlumājās</t>
  </si>
  <si>
    <t xml:space="preserve">no tiem: Vides ministrijas mērķdotācija investīcijām Zebrenes pašvaldības vides projektam</t>
  </si>
  <si>
    <t xml:space="preserve">18.2.3.0.</t>
  </si>
  <si>
    <t xml:space="preserve">Dotācija iedzīvotāju ienākuma nodokļa prognozes neizpildes kompensācijai</t>
  </si>
  <si>
    <t xml:space="preserve">18.2.4.0.</t>
  </si>
  <si>
    <t xml:space="preserve">Maksājumi no valsts budžeta iestādēm pašvaldībām (159+165+167)</t>
  </si>
  <si>
    <t xml:space="preserve">18.2.4.1.</t>
  </si>
  <si>
    <t xml:space="preserve">Dotācija no valsts budžeta iestādēm pašvaldībām (161+163)</t>
  </si>
  <si>
    <t xml:space="preserve">t.sk. IZM dotācija pašvaldību izglītības iestāžu profesionālās ievirzes sporta izglītības programmu pedagogu darba samaksai un valsts sociālās apdrošināšanas obligātajām iemaksām</t>
  </si>
  <si>
    <t xml:space="preserve">Kultūras ministrijas  dotācija pašvaldību izglītības iestāžu profesionālās ievirzes mākslas, mūzikas un kultūras izglītības programmu pedagogu darba samaksai un valsts sociālās apdrošināšanas obligātajām iemaksām</t>
  </si>
  <si>
    <t xml:space="preserve">18.2.4.2.</t>
  </si>
  <si>
    <t xml:space="preserve">Valsts budžeta līdzdalības maksājumi pašvaldībām ārvalstu finanšu palīdzības projektu realizācijai</t>
  </si>
  <si>
    <t xml:space="preserve">18.2.4.9.</t>
  </si>
  <si>
    <t xml:space="preserve">Pārējie maksājumi no valsts budžeta iestādēm pašvaldībām</t>
  </si>
  <si>
    <t xml:space="preserve">no tiem:IZM maksājumi mācību literatūras iegādei</t>
  </si>
  <si>
    <t xml:space="preserve">IZM speciālā budžeta programmas "Augstas klases sasniegumu sports" maksājumi organizatoriskam un tehniskam nodrošinājumam </t>
  </si>
  <si>
    <t xml:space="preserve">Finanšu ministrijas maksājumi - līdzekļi neparedzētiem gadījumiem</t>
  </si>
  <si>
    <t xml:space="preserve">18.3.0.0.</t>
  </si>
  <si>
    <t xml:space="preserve">Maksājumi no pašvaldību finanšu izlīdzināšanas fonda pašvaldību budžetiem</t>
  </si>
  <si>
    <t xml:space="preserve">18.4.0.0.</t>
  </si>
  <si>
    <t xml:space="preserve">Maksājumi no citiem budžetiem</t>
  </si>
  <si>
    <t xml:space="preserve">VI Kopā izdevumi pēc valdības funkcijām un 
norēķini</t>
  </si>
  <si>
    <t xml:space="preserve"> </t>
  </si>
  <si>
    <t xml:space="preserve">VII Izdevumi pēc valdības funkcijām</t>
  </si>
  <si>
    <t xml:space="preserve">01.000</t>
  </si>
  <si>
    <t xml:space="preserve">Vispārējie valdības dienesti</t>
  </si>
  <si>
    <t xml:space="preserve">IZDEVUMI KOPĀ</t>
  </si>
  <si>
    <t xml:space="preserve">1. Uzturēšanas izdevumi</t>
  </si>
  <si>
    <t xml:space="preserve">Kārtējie izdevumi </t>
  </si>
  <si>
    <t xml:space="preserve">1100</t>
  </si>
  <si>
    <t xml:space="preserve">Atalgojumi</t>
  </si>
  <si>
    <t xml:space="preserve">1200</t>
  </si>
  <si>
    <t xml:space="preserve">Valsts sociālās apdrošināšanas obligātās iemaksas</t>
  </si>
  <si>
    <t xml:space="preserve">1300</t>
  </si>
  <si>
    <t xml:space="preserve">Komandējumu un dienesta braucienu izdevumi</t>
  </si>
  <si>
    <t xml:space="preserve">1400</t>
  </si>
  <si>
    <t xml:space="preserve">Pakalpojumu apmaksa</t>
  </si>
  <si>
    <t xml:space="preserve">t.sk. zemes nodoklis</t>
  </si>
  <si>
    <t xml:space="preserve">       pievienotās vērtības nodoklis</t>
  </si>
  <si>
    <t xml:space="preserve">      nekustamā īpašuma nodoklis</t>
  </si>
  <si>
    <t xml:space="preserve">      pārējo nodokļu un nodevu maksājumi</t>
  </si>
  <si>
    <t xml:space="preserve">1500</t>
  </si>
  <si>
    <t xml:space="preserve">Materiālu, energoresursu, ūdens un inventāra vērtībā līdz Ls 50 par 1 vienību iegāde</t>
  </si>
  <si>
    <t xml:space="preserve">Grāmatu un žurnālu iegāde</t>
  </si>
  <si>
    <t xml:space="preserve">Maksājumi par aizņēmumiem un kredītiem</t>
  </si>
  <si>
    <t xml:space="preserve">2100</t>
  </si>
  <si>
    <t xml:space="preserve">Kredītu procentu nomaksa</t>
  </si>
  <si>
    <t xml:space="preserve">2130</t>
  </si>
  <si>
    <t xml:space="preserve">kredītu procentu nomaksa komercbankām</t>
  </si>
  <si>
    <t xml:space="preserve">procentu nomaksa par pašvaldību ņemtajiem aizņēmumiem no Valsts kases</t>
  </si>
  <si>
    <t xml:space="preserve">2190</t>
  </si>
  <si>
    <t xml:space="preserve">kredītu procentu nomaksa pārējām organizācijām</t>
  </si>
  <si>
    <t xml:space="preserve">2300</t>
  </si>
  <si>
    <t xml:space="preserve">Kredītu procentu nomaksa ārvalstu institūcijām</t>
  </si>
  <si>
    <t xml:space="preserve">2500</t>
  </si>
  <si>
    <t xml:space="preserve">Procentu nomaksa komercbankām par ņemto līzingu</t>
  </si>
  <si>
    <t xml:space="preserve">Subsīdijas un dotācijas</t>
  </si>
  <si>
    <t xml:space="preserve">Subsīdijas </t>
  </si>
  <si>
    <t xml:space="preserve">Dotācijas pašvaldību budžetiem</t>
  </si>
  <si>
    <t xml:space="preserve">Dotācijas iestādēm, organizācijām un uzņēmumiem</t>
  </si>
  <si>
    <t xml:space="preserve">Dotācijas iedzīvotājiem</t>
  </si>
  <si>
    <t xml:space="preserve">Biedru naudas (dalības) maksa</t>
  </si>
  <si>
    <t xml:space="preserve">2. Izdevumi kapitālieguldījumiem</t>
  </si>
  <si>
    <t xml:space="preserve">4000</t>
  </si>
  <si>
    <t xml:space="preserve">Kapitālie izdevumi</t>
  </si>
  <si>
    <t xml:space="preserve">Zemes iegāde</t>
  </si>
  <si>
    <t xml:space="preserve">Investīcijas</t>
  </si>
  <si>
    <t xml:space="preserve">     t.sk. aktīvu vērtības palielināšanai</t>
  </si>
  <si>
    <t xml:space="preserve">3. Valsts iekšējie aizdevumi un atmaksas </t>
  </si>
  <si>
    <t xml:space="preserve">Valsts (pašvaldību) budžeta aizdevumi</t>
  </si>
  <si>
    <t xml:space="preserve">t.sk. aizdevumi speciālajam budžetam</t>
  </si>
  <si>
    <t xml:space="preserve">aizdevumi pašvaldību budžetiem</t>
  </si>
  <si>
    <t xml:space="preserve">Valsts (pašvaldību) budžeta  aizdevumu atmaksas</t>
  </si>
  <si>
    <t xml:space="preserve">t.sk. atmaksas no speciālā budžeta</t>
  </si>
  <si>
    <t xml:space="preserve">atmaksas no  pašvaldību budžetiem</t>
  </si>
  <si>
    <t xml:space="preserve">01.100</t>
  </si>
  <si>
    <t xml:space="preserve">Izpildvaras un likumdošanas varas institūcijas, finansiālā un fiskālā darbība, ārlietas (izņemot ārzemju palīdzību)</t>
  </si>
  <si>
    <t xml:space="preserve">01.530</t>
  </si>
  <si>
    <t xml:space="preserve">Vēlēšanu nodrošināšana</t>
  </si>
  <si>
    <t xml:space="preserve">02.000</t>
  </si>
  <si>
    <t xml:space="preserve">Aizsardzība</t>
  </si>
  <si>
    <t xml:space="preserve">02.120</t>
  </si>
  <si>
    <t xml:space="preserve">Civilā aizsardzība</t>
  </si>
  <si>
    <t xml:space="preserve">02.130</t>
  </si>
  <si>
    <t xml:space="preserve">Militārās un civilās aizsardzības darbība, kas nav klasificēta iepriekš</t>
  </si>
  <si>
    <t xml:space="preserve">02.400</t>
  </si>
  <si>
    <t xml:space="preserve">Pārējie aizsardzības izdevumi, kas nav klasificēti iepriekš</t>
  </si>
  <si>
    <t xml:space="preserve">03.000</t>
  </si>
  <si>
    <t xml:space="preserve">Sabiedriskā kārtība un drošība, tiesību aizsardzība</t>
  </si>
  <si>
    <t xml:space="preserve">03.110</t>
  </si>
  <si>
    <t xml:space="preserve">Policija un robežsardze</t>
  </si>
  <si>
    <t xml:space="preserve">03.120</t>
  </si>
  <si>
    <t xml:space="preserve">Ugunsdzēsības un glābšanas dienesti</t>
  </si>
  <si>
    <t xml:space="preserve">03.130</t>
  </si>
  <si>
    <t xml:space="preserve">Sabiedriskās kārtības un drošības lietas, kas nav klasificētas iepriekš (pašvaldības policija)</t>
  </si>
  <si>
    <t xml:space="preserve">03.400</t>
  </si>
  <si>
    <t xml:space="preserve">Pārējie sabiedriskās kārtības un drošības pakalpojumi, 
kas nav klasificēti iepriekš</t>
  </si>
  <si>
    <t xml:space="preserve">04.000</t>
  </si>
  <si>
    <t xml:space="preserve">Izglītība</t>
  </si>
  <si>
    <t xml:space="preserve">04.010</t>
  </si>
  <si>
    <t xml:space="preserve">Izglītības iestāžu pārvalde un vadība</t>
  </si>
  <si>
    <t xml:space="preserve">04.110</t>
  </si>
  <si>
    <t xml:space="preserve">Pirmsskolas bērnu iestādes</t>
  </si>
  <si>
    <t xml:space="preserve">04.120 </t>
  </si>
  <si>
    <t xml:space="preserve">Specializētās pirmsskolas bērnu iestādes</t>
  </si>
  <si>
    <t xml:space="preserve">04.211</t>
  </si>
  <si>
    <t xml:space="preserve">Sākumskolas, pamatskolas, vidusskolas</t>
  </si>
  <si>
    <t xml:space="preserve">04.212</t>
  </si>
  <si>
    <t xml:space="preserve">Internātskolas un sanatorijas-internātskolas</t>
  </si>
  <si>
    <t xml:space="preserve">04.213</t>
  </si>
  <si>
    <t xml:space="preserve">Speciālās internātskolas</t>
  </si>
  <si>
    <t xml:space="preserve">04.220</t>
  </si>
  <si>
    <t xml:space="preserve">Profesionālās izglītības mācību iestādes</t>
  </si>
  <si>
    <t xml:space="preserve">04.230</t>
  </si>
  <si>
    <t xml:space="preserve">Pārējās vispārējās un profesionālās izglītības mācību iestādes, kas nav klasificētas iepriekš</t>
  </si>
  <si>
    <t xml:space="preserve">04.300</t>
  </si>
  <si>
    <t xml:space="preserve">Augstākā izglītība</t>
  </si>
  <si>
    <t xml:space="preserve">04.410</t>
  </si>
  <si>
    <t xml:space="preserve">Profesionālās izglītības pilnveide</t>
  </si>
  <si>
    <t xml:space="preserve">04.421</t>
  </si>
  <si>
    <t xml:space="preserve">Bērnu mūzikas un mākslas skolas</t>
  </si>
  <si>
    <t xml:space="preserve">04.422</t>
  </si>
  <si>
    <t xml:space="preserve">Sporta  skolas</t>
  </si>
  <si>
    <t xml:space="preserve">04.423</t>
  </si>
  <si>
    <t xml:space="preserve">Pārējie interešu izglītības pasākumi</t>
  </si>
  <si>
    <t xml:space="preserve">04.500</t>
  </si>
  <si>
    <t xml:space="preserve">Izglītības iestāžu palīgdienesti</t>
  </si>
  <si>
    <t xml:space="preserve">04.611</t>
  </si>
  <si>
    <t xml:space="preserve">Mācību grāmatu iegāde</t>
  </si>
  <si>
    <t xml:space="preserve">04.630</t>
  </si>
  <si>
    <t xml:space="preserve">Metodiskais darbs un pārējie izglītības pasākumi</t>
  </si>
  <si>
    <t xml:space="preserve">04.642</t>
  </si>
  <si>
    <t xml:space="preserve">Dotācijas laikrakstiem</t>
  </si>
  <si>
    <t xml:space="preserve">05.000</t>
  </si>
  <si>
    <t xml:space="preserve">Veselības aprūpe</t>
  </si>
  <si>
    <t xml:space="preserve">05.100</t>
  </si>
  <si>
    <t xml:space="preserve">Slimnīcas</t>
  </si>
  <si>
    <t xml:space="preserve">05.110</t>
  </si>
  <si>
    <t xml:space="preserve">Vispārējas nozīmes slimnīcas</t>
  </si>
  <si>
    <t xml:space="preserve">05.120</t>
  </si>
  <si>
    <t xml:space="preserve">Specializētās slimnīcas</t>
  </si>
  <si>
    <t xml:space="preserve">05.130</t>
  </si>
  <si>
    <t xml:space="preserve">Medicīniskie centri</t>
  </si>
  <si>
    <t xml:space="preserve">05.140</t>
  </si>
  <si>
    <t xml:space="preserve">Atveseļošanās iestādes un rehabilitācijas centri</t>
  </si>
  <si>
    <t xml:space="preserve">05.200</t>
  </si>
  <si>
    <t xml:space="preserve">Ambulatorās ārstniecības iestādes</t>
  </si>
  <si>
    <t xml:space="preserve">05.210</t>
  </si>
  <si>
    <t xml:space="preserve">Poliklīnikas un ambulances</t>
  </si>
  <si>
    <t xml:space="preserve">05.220</t>
  </si>
  <si>
    <t xml:space="preserve">Ģimenes ārsti – doktorāti</t>
  </si>
  <si>
    <t xml:space="preserve">05.230</t>
  </si>
  <si>
    <t xml:space="preserve">Vispārējās vai specializētās stomatoloģijas poliklīnikas</t>
  </si>
  <si>
    <t xml:space="preserve">05.240</t>
  </si>
  <si>
    <t xml:space="preserve">Feldšeru–vecmāšu punkti</t>
  </si>
  <si>
    <t xml:space="preserve">05.250</t>
  </si>
  <si>
    <t xml:space="preserve">Pārējās ambulatorās ārstniecības iestādes, kuras nav klasificētas iepriekš, un vidējā medicīniskā personāla pakalpojumi</t>
  </si>
  <si>
    <t xml:space="preserve">05.610</t>
  </si>
  <si>
    <t xml:space="preserve">Centralizētā grāmatvedība</t>
  </si>
  <si>
    <t xml:space="preserve">05.700</t>
  </si>
  <si>
    <t xml:space="preserve">Dotācija veselības aizsardzībai</t>
  </si>
  <si>
    <t xml:space="preserve">06.000</t>
  </si>
  <si>
    <t xml:space="preserve">Sociālā apdrošināšana un sociālā nodrošināšana</t>
  </si>
  <si>
    <t xml:space="preserve">06.140</t>
  </si>
  <si>
    <t xml:space="preserve">Nodarbinātības izdevumi</t>
  </si>
  <si>
    <t xml:space="preserve">06.150</t>
  </si>
  <si>
    <t xml:space="preserve">Valsts sociālie pabalsti, kompensācijas un sociālā 
palīdzība</t>
  </si>
  <si>
    <t xml:space="preserve">06.210</t>
  </si>
  <si>
    <t xml:space="preserve">Bērnu uzturēšanās iestādes</t>
  </si>
  <si>
    <t xml:space="preserve">06.220</t>
  </si>
  <si>
    <t xml:space="preserve">Vecu ļaužu uzturēšanās iestādes</t>
  </si>
  <si>
    <t xml:space="preserve">06.230</t>
  </si>
  <si>
    <t xml:space="preserve">Invalīdu uzturēšanās iestādes </t>
  </si>
  <si>
    <t xml:space="preserve">06.240</t>
  </si>
  <si>
    <t xml:space="preserve">Sociālās aprūpes citas izmitināšanas vietas</t>
  </si>
  <si>
    <t xml:space="preserve">06.250</t>
  </si>
  <si>
    <t xml:space="preserve">Sociālās aprūpes pakalpojumi, kurus sniedz sociālās aprūpes iestādes, kas neapgādā ar apmešanās vietu</t>
  </si>
  <si>
    <t xml:space="preserve">06.251</t>
  </si>
  <si>
    <t xml:space="preserve">Sociālās palīdzības dienesti</t>
  </si>
  <si>
    <t xml:space="preserve">06.260</t>
  </si>
  <si>
    <t xml:space="preserve">Pārējās sociālās aprūpes iestādes un pasākumi, kas nav klasificēti iepriekš</t>
  </si>
  <si>
    <t xml:space="preserve">06.310</t>
  </si>
  <si>
    <t xml:space="preserve">Centralizētās grāmatvedības</t>
  </si>
  <si>
    <t xml:space="preserve">06.320</t>
  </si>
  <si>
    <t xml:space="preserve">Bāriņtiesas un pagasttiesas</t>
  </si>
  <si>
    <t xml:space="preserve">07.000</t>
  </si>
  <si>
    <t xml:space="preserve">Dzīvokļu un komunālā saimniecība, vides aizsardzība</t>
  </si>
  <si>
    <t xml:space="preserve">07.100</t>
  </si>
  <si>
    <t xml:space="preserve">Dzīvokļu un komunālā saimniecība</t>
  </si>
  <si>
    <t xml:space="preserve">07.200</t>
  </si>
  <si>
    <t xml:space="preserve">Ūdens apgāde</t>
  </si>
  <si>
    <t xml:space="preserve">07.300</t>
  </si>
  <si>
    <t xml:space="preserve">Sanitārie pasākumi, ietverot vides aizsardzības 
pasākumus</t>
  </si>
  <si>
    <t xml:space="preserve">07.400</t>
  </si>
  <si>
    <t xml:space="preserve">Ielu apgaismošana</t>
  </si>
  <si>
    <t xml:space="preserve">07.500</t>
  </si>
  <si>
    <t xml:space="preserve">Pārējie dzīvokļu  un komunālās saimniecības pakalpojumi, dabas un vides aizsardzības pasākumi,  kas nav klasificēti iepriekš</t>
  </si>
  <si>
    <t xml:space="preserve">08.000</t>
  </si>
  <si>
    <t xml:space="preserve">Brīvais laiks, sports, kultūra un reliģija</t>
  </si>
  <si>
    <t xml:space="preserve">08.010</t>
  </si>
  <si>
    <t xml:space="preserve">Sporta, kultūras un reliģijas lietu pārvalde un vadība</t>
  </si>
  <si>
    <t xml:space="preserve">08.120</t>
  </si>
  <si>
    <t xml:space="preserve">Sporta pasākumi</t>
  </si>
  <si>
    <t xml:space="preserve">08.130</t>
  </si>
  <si>
    <t xml:space="preserve">Pārējās sporta iestādes</t>
  </si>
  <si>
    <t xml:space="preserve">08.140</t>
  </si>
  <si>
    <t xml:space="preserve">08.150</t>
  </si>
  <si>
    <t xml:space="preserve">Dotācijas sporta pasākumiem</t>
  </si>
  <si>
    <t xml:space="preserve">08.210</t>
  </si>
  <si>
    <t xml:space="preserve">Bibliotēkas</t>
  </si>
  <si>
    <t xml:space="preserve">08.220</t>
  </si>
  <si>
    <t xml:space="preserve">Muzeji un izstādes</t>
  </si>
  <si>
    <t xml:space="preserve">08.230</t>
  </si>
  <si>
    <t xml:space="preserve">Kultūras pilis, nami, klubi</t>
  </si>
  <si>
    <t xml:space="preserve">08.240</t>
  </si>
  <si>
    <t xml:space="preserve">Teātru, izrāžu un koncertdarbība</t>
  </si>
  <si>
    <t xml:space="preserve">08.250</t>
  </si>
  <si>
    <t xml:space="preserve">Kultūras pasākumi un mākslas priekšmetu iegāde</t>
  </si>
  <si>
    <t xml:space="preserve">08.260</t>
  </si>
  <si>
    <t xml:space="preserve">Tatutas mākslas pašdarbības kolektīvu vadītāju izdevumi darba algām un sociālā nodokļa nomaksai</t>
  </si>
  <si>
    <t xml:space="preserve">08.270</t>
  </si>
  <si>
    <t xml:space="preserve">Pārējās kultūras iestādes, kas nav klasificētas iepriekš</t>
  </si>
  <si>
    <t xml:space="preserve">08.280</t>
  </si>
  <si>
    <t xml:space="preserve">Centralizētā grāmatvedība un pārējie palīgdienesti</t>
  </si>
  <si>
    <t xml:space="preserve">08.290</t>
  </si>
  <si>
    <t xml:space="preserve">Dotācijas kultūras biedrību un kultūras pasākumu finansēšanai, t.sk. avīžu, žurnālu, grāmatu izdošanai</t>
  </si>
  <si>
    <t xml:space="preserve">08.311</t>
  </si>
  <si>
    <t xml:space="preserve">Radio</t>
  </si>
  <si>
    <t xml:space="preserve">08.312</t>
  </si>
  <si>
    <t xml:space="preserve">Televīzija</t>
  </si>
  <si>
    <t xml:space="preserve">08.330</t>
  </si>
  <si>
    <t xml:space="preserve">Izdevniecība</t>
  </si>
  <si>
    <t xml:space="preserve">08.400</t>
  </si>
  <si>
    <t xml:space="preserve">Reliģija</t>
  </si>
  <si>
    <t xml:space="preserve">08.500</t>
  </si>
  <si>
    <t xml:space="preserve">Filmu nozare</t>
  </si>
  <si>
    <t xml:space="preserve">08.600</t>
  </si>
  <si>
    <t xml:space="preserve">Brīvā laika, sporta, kultūras un reliģijas pasākumi, kas nav klasificēti iepriekš</t>
  </si>
  <si>
    <t xml:space="preserve">09.000</t>
  </si>
  <si>
    <t xml:space="preserve">Kurināmā un enerģētikas dienesti un pasākumi</t>
  </si>
  <si>
    <t xml:space="preserve">09.100</t>
  </si>
  <si>
    <t xml:space="preserve">Kurināmais</t>
  </si>
  <si>
    <t xml:space="preserve">09.200</t>
  </si>
  <si>
    <t xml:space="preserve">Elektrība un citi enerģētiskie resursi</t>
  </si>
  <si>
    <t xml:space="preserve">09.300</t>
  </si>
  <si>
    <t xml:space="preserve">Kurināmā un enerģētikas pasākumi, kas nav 
klasificēti iepriekš</t>
  </si>
  <si>
    <t xml:space="preserve">10.000</t>
  </si>
  <si>
    <t xml:space="preserve">Lauksaimniecība (zemkopība), mežkopība un zvejniecība</t>
  </si>
  <si>
    <t xml:space="preserve">10.100</t>
  </si>
  <si>
    <t xml:space="preserve">Lauksaimniecība (zemkopība)</t>
  </si>
  <si>
    <t xml:space="preserve">10.200</t>
  </si>
  <si>
    <t xml:space="preserve">Mežkopība</t>
  </si>
  <si>
    <t xml:space="preserve">10.300</t>
  </si>
  <si>
    <t xml:space="preserve">Zvejniecība</t>
  </si>
  <si>
    <t xml:space="preserve">10.400</t>
  </si>
  <si>
    <t xml:space="preserve">Pārējie lauksaimniecības (zemkopības), mežkopības un zvejniecības pasākumi, kas nav klasificēti iepriekš</t>
  </si>
  <si>
    <t xml:space="preserve">11.000</t>
  </si>
  <si>
    <t xml:space="preserve">Iegūstošā rūpniecība, rūpniecība, celtniecība, derīgie izrakteņi</t>
  </si>
  <si>
    <t xml:space="preserve">KOPĀ IZDEVUMI</t>
  </si>
  <si>
    <t xml:space="preserve">11.200</t>
  </si>
  <si>
    <t xml:space="preserve">Rūpniecība</t>
  </si>
  <si>
    <t xml:space="preserve">11.300</t>
  </si>
  <si>
    <t xml:space="preserve">Celtniecība</t>
  </si>
  <si>
    <t xml:space="preserve">12.000</t>
  </si>
  <si>
    <t xml:space="preserve">Transports, sakari</t>
  </si>
  <si>
    <t xml:space="preserve">12.100</t>
  </si>
  <si>
    <t xml:space="preserve">Autotransports</t>
  </si>
  <si>
    <t xml:space="preserve">12.200</t>
  </si>
  <si>
    <t xml:space="preserve">Ūdens transports</t>
  </si>
  <si>
    <t xml:space="preserve">12.300</t>
  </si>
  <si>
    <t xml:space="preserve">Dzelzceļa transports</t>
  </si>
  <si>
    <t xml:space="preserve">12.400</t>
  </si>
  <si>
    <t xml:space="preserve">Gaisa satiksme</t>
  </si>
  <si>
    <t xml:space="preserve">12.500</t>
  </si>
  <si>
    <t xml:space="preserve">Cauruļvadu transporta un citu veidu transporta sistēmu darbība un dienesti</t>
  </si>
  <si>
    <t xml:space="preserve">12.600</t>
  </si>
  <si>
    <t xml:space="preserve">Transporta sistēmu darbība un dienesti, kas nav klasificēti iepriekš</t>
  </si>
  <si>
    <t xml:space="preserve">12.700</t>
  </si>
  <si>
    <t xml:space="preserve">Sakari</t>
  </si>
  <si>
    <t xml:space="preserve">12.800</t>
  </si>
  <si>
    <t xml:space="preserve">Pārējie transporta un sakaru pakalpojumi</t>
  </si>
  <si>
    <t xml:space="preserve">13.000</t>
  </si>
  <si>
    <t xml:space="preserve">Pārējā ekonomiskā darbība un dienesti</t>
  </si>
  <si>
    <t xml:space="preserve">13.100</t>
  </si>
  <si>
    <t xml:space="preserve">Tirdzniecība, ieskaitot noliktavu saimniecību, viesnīcu un restorānu darbība</t>
  </si>
  <si>
    <t xml:space="preserve">13.200</t>
  </si>
  <si>
    <t xml:space="preserve">Tūrisms</t>
  </si>
  <si>
    <t xml:space="preserve">13.400</t>
  </si>
  <si>
    <t xml:space="preserve">Saimnieciskā un komerciālā darbība, izņemot 
nodarbinātības dienestu</t>
  </si>
  <si>
    <t xml:space="preserve">13.500</t>
  </si>
  <si>
    <t xml:space="preserve">Darba tirgus administrēšana</t>
  </si>
  <si>
    <t xml:space="preserve">13.600</t>
  </si>
  <si>
    <t xml:space="preserve">Pārējā ekonomiskā darbība un dienesti, kas nav klasificēti iepriekš</t>
  </si>
  <si>
    <t xml:space="preserve">14.000</t>
  </si>
  <si>
    <t xml:space="preserve">Pārējie izdevumi, kas nav atspoguļoti pamatgrupās</t>
  </si>
  <si>
    <t xml:space="preserve">14.180</t>
  </si>
  <si>
    <t xml:space="preserve">Pašvaldību parādu procentu nomaksa</t>
  </si>
  <si>
    <t xml:space="preserve">14.300</t>
  </si>
  <si>
    <t xml:space="preserve">Citu valdības līmeņu maksājumi un norēķini</t>
  </si>
  <si>
    <t xml:space="preserve">Pašvaldību budžetu transferti uzturēšanas izdevumiem</t>
  </si>
  <si>
    <t xml:space="preserve">no tiem: pašvaldību budžetu transferi uzturēšanas izdevumiem no pašvaldību pamatbudžeta uz valsts pamatbudžetu</t>
  </si>
  <si>
    <t xml:space="preserve">t.sk. pašvaldību budžeta transferti kapitālajiem izdevumiem</t>
  </si>
  <si>
    <t xml:space="preserve">no tiem: pašvaldību budžetu transferi kapitālajiem izdevumiem no pašvaldību pamatbudžeta uz valsts pamatbudžetu</t>
  </si>
  <si>
    <t xml:space="preserve">t.sk. pašvaldību budžeta transferti investīcijām</t>
  </si>
  <si>
    <t xml:space="preserve">no tiem: pašvaldību budžetu transferi investīcijām no pašvaldību pamatbudžeta uz valsts pamatbudžetu</t>
  </si>
  <si>
    <t xml:space="preserve">14.320</t>
  </si>
  <si>
    <t xml:space="preserve">Norēķini ar pašvaldību budžetiem</t>
  </si>
  <si>
    <t xml:space="preserve">14.321</t>
  </si>
  <si>
    <t xml:space="preserve">Norēķini par citu pašvaldību izglītības iestāžu sniegtiem pakalpojumiem</t>
  </si>
  <si>
    <t xml:space="preserve">14.322</t>
  </si>
  <si>
    <t xml:space="preserve">Norēķini par citu pašvaldību sociālās palīdzības 
iestāžu sniegtiem pakalpojumiem</t>
  </si>
  <si>
    <t xml:space="preserve">14.323</t>
  </si>
  <si>
    <t xml:space="preserve">Pārējie norēķini</t>
  </si>
  <si>
    <t xml:space="preserve">14.340</t>
  </si>
  <si>
    <t xml:space="preserve">Maksājumi izlīdzināšanas fondam</t>
  </si>
  <si>
    <t xml:space="preserve">14.400</t>
  </si>
  <si>
    <t xml:space="preserve">Izdevumi neparedzētiem gadījumiem</t>
  </si>
  <si>
    <t xml:space="preserve">14.500</t>
  </si>
  <si>
    <t xml:space="preserve">Pārējie izdevumi, kas nav klasificēti citās 
pamatfunkcijās</t>
  </si>
  <si>
    <t xml:space="preserve">VIII</t>
  </si>
  <si>
    <t xml:space="preserve">Kopā pašvaldību budžeta izdevumi pēc funkcijām (bez norēķiniem)</t>
  </si>
  <si>
    <t xml:space="preserve">IX</t>
  </si>
  <si>
    <t xml:space="preserve">Pavisam izdevumi pēc valdības funkcijām un norēķini</t>
  </si>
  <si>
    <t xml:space="preserve">  Subsīdijas </t>
  </si>
  <si>
    <t xml:space="preserve">  Dotācijas pašvaldību budžetiem</t>
  </si>
  <si>
    <t xml:space="preserve">  Dotācijas iestādēm, organizācijām un uzņēmumiem</t>
  </si>
  <si>
    <t xml:space="preserve">  Dotācijas iedzīvotājiem</t>
  </si>
  <si>
    <t xml:space="preserve">  Biedru naudas (dalības) maksa</t>
  </si>
  <si>
    <t xml:space="preserve">  Pašvaldību budžetu transferti uzturēšanas izdevumiem</t>
  </si>
  <si>
    <r>
      <rPr>
        <b val="true"/>
        <sz val="12"/>
        <rFont val="Times New Roman"/>
        <family val="1"/>
      </rPr>
      <t xml:space="preserve">X Ieņēmumu pārsniegums vai deficīts </t>
    </r>
    <r>
      <rPr>
        <sz val="12"/>
        <rFont val="Times New Roman"/>
        <family val="1"/>
      </rPr>
      <t xml:space="preserve">(I - VI)</t>
    </r>
  </si>
  <si>
    <r>
      <rPr>
        <b val="true"/>
        <sz val="12"/>
        <rFont val="Times New Roman"/>
        <family val="1"/>
      </rPr>
      <t xml:space="preserve">XI Finansēšana </t>
    </r>
    <r>
      <rPr>
        <sz val="12"/>
        <rFont val="Times New Roman"/>
        <family val="1"/>
      </rPr>
      <t xml:space="preserve">(XII+XIII)</t>
    </r>
  </si>
  <si>
    <r>
      <rPr>
        <b val="true"/>
        <sz val="12"/>
        <rFont val="Times New Roman"/>
        <family val="1"/>
      </rPr>
      <t xml:space="preserve">XII Iekšējā finansēšana </t>
    </r>
    <r>
      <rPr>
        <sz val="12"/>
        <rFont val="Times New Roman"/>
        <family val="1"/>
      </rPr>
      <t xml:space="preserve">(1.+2.+3.+4.)</t>
    </r>
  </si>
  <si>
    <r>
      <rPr>
        <b val="true"/>
        <sz val="12"/>
        <rFont val="Times New Roman"/>
        <family val="1"/>
      </rPr>
      <t xml:space="preserve">1. No citām valsts pārvaldes struktūrām </t>
    </r>
    <r>
      <rPr>
        <sz val="12"/>
        <rFont val="Times New Roman"/>
        <family val="1"/>
      </rPr>
      <t xml:space="preserve">(1.1.+1.2.)</t>
    </r>
  </si>
  <si>
    <t xml:space="preserve">1.1. No citām tā paša līmeņa valsts pārvaldes struktūrām</t>
  </si>
  <si>
    <t xml:space="preserve">1.2. No citiem valsts pārvaldes līmeņiem (no Valsts kases)</t>
  </si>
  <si>
    <r>
      <rPr>
        <b val="true"/>
        <sz val="12"/>
        <rFont val="Times New Roman"/>
        <family val="1"/>
      </rPr>
      <t xml:space="preserve">2. Budžeta līdzekļu izmaiņas </t>
    </r>
    <r>
      <rPr>
        <sz val="12"/>
        <rFont val="Times New Roman"/>
        <family val="1"/>
      </rPr>
      <t xml:space="preserve">(2.1.-2.2.)</t>
    </r>
  </si>
  <si>
    <t xml:space="preserve">2.1. Budžeta līdzekļu atlikums gada sākumā</t>
  </si>
  <si>
    <t xml:space="preserve">2.2. Budžeta līdzekļu atlikums gada beigās</t>
  </si>
  <si>
    <t xml:space="preserve">3. No komercbankām</t>
  </si>
  <si>
    <t xml:space="preserve">4. Pārējā iekšējā finansēšana</t>
  </si>
  <si>
    <r>
      <rPr>
        <b val="true"/>
        <sz val="12"/>
        <rFont val="Times New Roman"/>
        <family val="1"/>
      </rPr>
      <t xml:space="preserve">XIII Ārējā finansēšana </t>
    </r>
    <r>
      <rPr>
        <sz val="12"/>
        <rFont val="Times New Roman"/>
        <family val="1"/>
      </rPr>
      <t xml:space="preserve">(1+2)</t>
    </r>
  </si>
  <si>
    <t xml:space="preserve">1. Finansējums ar Valsts kases starpniecību</t>
  </si>
  <si>
    <t xml:space="preserve">2. Pārējā ārējā finansēšana</t>
  </si>
  <si>
    <t xml:space="preserve">Iestādes vadītājs                     ___________________</t>
  </si>
  <si>
    <t xml:space="preserve">(paraksts)</t>
  </si>
  <si>
    <t xml:space="preserve">Galvenais grāmatvedis             ___________________</t>
  </si>
  <si>
    <t xml:space="preserve">Finanšu ministrs</t>
  </si>
  <si>
    <t xml:space="preserve">O.Spurdziņš</t>
  </si>
</sst>
</file>

<file path=xl/styles.xml><?xml version="1.0" encoding="utf-8"?>
<styleSheet xmlns="http://schemas.openxmlformats.org/spreadsheetml/2006/main">
  <numFmts count="6">
    <numFmt numFmtId="164" formatCode="General"/>
    <numFmt numFmtId="165" formatCode="General"/>
    <numFmt numFmtId="166" formatCode="@"/>
    <numFmt numFmtId="167" formatCode="0"/>
    <numFmt numFmtId="168" formatCode="#,##0"/>
    <numFmt numFmtId="169" formatCode="[$-409]d\-mmm"/>
  </numFmts>
  <fonts count="21">
    <font>
      <sz val="10"/>
      <name val="Arial"/>
      <family val="0"/>
      <charset val="186"/>
    </font>
    <font>
      <sz val="10"/>
      <name val="Arial"/>
      <family val="0"/>
    </font>
    <font>
      <sz val="10"/>
      <name val="Arial"/>
      <family val="0"/>
    </font>
    <font>
      <sz val="10"/>
      <name val="Arial"/>
      <family val="0"/>
    </font>
    <font>
      <sz val="10"/>
      <name val="Times New Roman"/>
      <family val="1"/>
    </font>
    <font>
      <b val="true"/>
      <sz val="14"/>
      <name val="Times New Roman"/>
      <family val="0"/>
      <charset val="186"/>
    </font>
    <font>
      <sz val="11"/>
      <name val="Times New Roman"/>
      <family val="1"/>
    </font>
    <font>
      <sz val="12"/>
      <name val="Times New Roman"/>
      <family val="1"/>
    </font>
    <font>
      <b val="true"/>
      <sz val="12"/>
      <name val="Times New Roman"/>
      <family val="1"/>
    </font>
    <font>
      <b val="true"/>
      <sz val="14"/>
      <name val="Times New Roman"/>
      <family val="1"/>
    </font>
    <font>
      <sz val="9"/>
      <name val="Times New Roman"/>
      <family val="1"/>
    </font>
    <font>
      <b val="true"/>
      <sz val="9"/>
      <name val="Times New Roman"/>
      <family val="1"/>
    </font>
    <font>
      <b val="true"/>
      <sz val="11"/>
      <name val="Times New Roman"/>
      <family val="1"/>
    </font>
    <font>
      <u val="single"/>
      <sz val="11"/>
      <name val="Times New Roman"/>
      <family val="1"/>
    </font>
    <font>
      <i val="true"/>
      <sz val="12"/>
      <name val="Times New Roman"/>
      <family val="1"/>
    </font>
    <font>
      <i val="true"/>
      <sz val="11"/>
      <name val="Times New Roman"/>
      <family val="1"/>
    </font>
    <font>
      <b val="true"/>
      <sz val="12"/>
      <name val="Times New Roman"/>
      <family val="0"/>
      <charset val="186"/>
    </font>
    <font>
      <sz val="8"/>
      <name val="Times New Roman"/>
      <family val="1"/>
    </font>
    <font>
      <b val="true"/>
      <sz val="10"/>
      <name val="Times New Roman"/>
      <family val="1"/>
    </font>
    <font>
      <sz val="8.5"/>
      <name val="Times New Roman"/>
      <family val="1"/>
    </font>
    <font>
      <sz val="14"/>
      <name val="Times New Roman"/>
      <family val="1"/>
    </font>
  </fonts>
  <fills count="2">
    <fill>
      <patternFill patternType="none"/>
    </fill>
    <fill>
      <patternFill patternType="gray125"/>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top style="thin"/>
      <bottom style="hair"/>
      <diagonal/>
    </border>
    <border diagonalUp="false" diagonalDown="false">
      <left style="thin"/>
      <right style="thin"/>
      <top style="thin"/>
      <bottom/>
      <diagonal/>
    </border>
    <border diagonalUp="false" diagonalDown="false">
      <left/>
      <right style="thin"/>
      <top style="thin"/>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2"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2"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center"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1"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1"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8"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6" fontId="6" fillId="0" borderId="8" xfId="0" applyFont="true" applyBorder="true" applyAlignment="true" applyProtection="false">
      <alignment horizontal="center" vertical="top" textRotation="0" wrapText="true" indent="0" shrinkToFit="false"/>
      <protection locked="true" hidden="false"/>
    </xf>
    <xf numFmtId="166" fontId="7" fillId="0" borderId="8" xfId="0" applyFont="true" applyBorder="true" applyAlignment="true" applyProtection="false">
      <alignment horizontal="left" vertical="top" textRotation="0" wrapText="tru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5" fillId="0" borderId="8" xfId="0" applyFont="true" applyBorder="true" applyAlignment="true" applyProtection="false">
      <alignment horizontal="right" vertical="top" textRotation="0" wrapText="true" indent="0" shrinkToFit="false"/>
      <protection locked="true" hidden="false"/>
    </xf>
    <xf numFmtId="166" fontId="14" fillId="0" borderId="8" xfId="0" applyFont="true" applyBorder="true" applyAlignment="true" applyProtection="false">
      <alignment horizontal="left" vertical="top" textRotation="0" wrapText="true" indent="2"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2" shrinkToFit="false"/>
      <protection locked="true" hidden="false"/>
    </xf>
    <xf numFmtId="166" fontId="15" fillId="0" borderId="8" xfId="0" applyFont="true" applyBorder="true" applyAlignment="true" applyProtection="false">
      <alignment horizontal="right" vertical="center" textRotation="0" wrapText="true" indent="0" shrinkToFit="false"/>
      <protection locked="true" hidden="false"/>
    </xf>
    <xf numFmtId="166" fontId="14" fillId="0" borderId="8" xfId="0" applyFont="true" applyBorder="true" applyAlignment="true" applyProtection="false">
      <alignment horizontal="left" vertical="center" textRotation="0" wrapText="true" indent="2"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2" shrinkToFit="false"/>
      <protection locked="true" hidden="false"/>
    </xf>
    <xf numFmtId="167" fontId="10" fillId="0" borderId="1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8"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5"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1"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7" fontId="10" fillId="0" borderId="9"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false" applyProtection="false">
      <alignment horizontal="general" vertical="bottom" textRotation="0" wrapText="false" indent="0" shrinkToFit="false"/>
      <protection locked="true" hidden="false"/>
    </xf>
    <xf numFmtId="168" fontId="10" fillId="0" borderId="6"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68" fontId="10"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8" fontId="10" fillId="0" borderId="16" xfId="0" applyFont="true" applyBorder="true" applyAlignment="true" applyProtection="false">
      <alignment horizontal="center"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1" shrinkToFit="false"/>
      <protection locked="true" hidden="false"/>
    </xf>
    <xf numFmtId="168" fontId="10"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1"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6" fontId="7" fillId="0" borderId="17" xfId="0" applyFont="true" applyBorder="true" applyAlignment="true" applyProtection="false">
      <alignment horizontal="left" vertical="top" textRotation="0" wrapText="true" indent="1" shrinkToFit="false"/>
      <protection locked="true" hidden="false"/>
    </xf>
    <xf numFmtId="166" fontId="14" fillId="0" borderId="17" xfId="0" applyFont="true" applyBorder="true" applyAlignment="true" applyProtection="false">
      <alignment horizontal="left" vertical="top" textRotation="0" wrapText="true" indent="2" shrinkToFit="false"/>
      <protection locked="true" hidden="false"/>
    </xf>
    <xf numFmtId="164" fontId="14" fillId="0" borderId="17" xfId="0" applyFont="true" applyBorder="true" applyAlignment="true" applyProtection="false">
      <alignment horizontal="left" vertical="center" textRotation="0" wrapText="true" indent="2" shrinkToFit="false"/>
      <protection locked="true" hidden="false"/>
    </xf>
    <xf numFmtId="168" fontId="10" fillId="0" borderId="18" xfId="0" applyFont="true" applyBorder="true" applyAlignment="true" applyProtection="false">
      <alignment horizontal="center" vertical="center" textRotation="0" wrapText="false" indent="0" shrinkToFit="false"/>
      <protection locked="true" hidden="false"/>
    </xf>
    <xf numFmtId="166" fontId="14" fillId="0" borderId="17" xfId="0" applyFont="true" applyBorder="true" applyAlignment="true" applyProtection="false">
      <alignment horizontal="left" vertical="center" textRotation="0" wrapText="true" indent="2" shrinkToFit="false"/>
      <protection locked="true" hidden="false"/>
    </xf>
    <xf numFmtId="164" fontId="8" fillId="0" borderId="17" xfId="0" applyFont="true" applyBorder="true" applyAlignment="true" applyProtection="false">
      <alignment horizontal="left" vertical="center" textRotation="0" wrapText="true" indent="1"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2" shrinkToFit="false"/>
      <protection locked="true" hidden="false"/>
    </xf>
    <xf numFmtId="164" fontId="14" fillId="0" borderId="19" xfId="0" applyFont="true" applyBorder="true" applyAlignment="true" applyProtection="false">
      <alignment horizontal="left" vertical="bottom" textRotation="0" wrapText="false" indent="2"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8" fontId="10"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5"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8" fontId="10" fillId="0" borderId="2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8" fontId="10" fillId="0" borderId="18"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8" fontId="10" fillId="0" borderId="8"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7" fontId="10" fillId="0" borderId="6"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6" fontId="7" fillId="0" borderId="8" xfId="0" applyFont="true" applyBorder="true" applyAlignment="true" applyProtection="false">
      <alignment horizontal="left" vertical="top" textRotation="0" wrapText="tru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top"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1" shrinkToFit="false"/>
      <protection locked="true" hidden="false"/>
    </xf>
    <xf numFmtId="166" fontId="8" fillId="0" borderId="7"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7" fontId="10" fillId="0" borderId="24" xfId="0" applyFont="true" applyBorder="true" applyAlignment="true" applyProtection="false">
      <alignment horizontal="center" vertical="top" textRotation="0" wrapText="false" indent="0" shrinkToFit="false"/>
      <protection locked="true" hidden="false"/>
    </xf>
    <xf numFmtId="167" fontId="10" fillId="0" borderId="24"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5"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5" shrinkToFit="false"/>
      <protection locked="true" hidden="false"/>
    </xf>
    <xf numFmtId="164" fontId="14" fillId="0" borderId="9" xfId="0" applyFont="true" applyBorder="true" applyAlignment="true" applyProtection="false">
      <alignment horizontal="left" vertical="bottom" textRotation="0" wrapText="fals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8" fontId="10"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true" applyProtection="false">
      <alignment horizontal="left" vertical="center" textRotation="0" wrapText="false" indent="0" shrinkToFit="false"/>
      <protection locked="true" hidden="false"/>
    </xf>
    <xf numFmtId="168" fontId="17"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7" fontId="9" fillId="0" borderId="6" xfId="0" applyFont="true" applyBorder="true" applyAlignment="true" applyProtection="false">
      <alignment horizontal="general" vertical="bottom" textRotation="0" wrapText="false" indent="0" shrinkToFit="false"/>
      <protection locked="true" hidden="false"/>
    </xf>
    <xf numFmtId="168" fontId="9" fillId="0" borderId="6" xfId="0" applyFont="true" applyBorder="true" applyAlignment="true" applyProtection="false">
      <alignment horizontal="general" vertical="bottom" textRotation="0" wrapText="false" indent="0" shrinkToFit="false"/>
      <protection locked="true" hidden="false"/>
    </xf>
    <xf numFmtId="168" fontId="8" fillId="0" borderId="6"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1" shrinkToFit="false"/>
      <protection locked="true" hidden="false"/>
    </xf>
    <xf numFmtId="168" fontId="10"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8" fontId="10" fillId="0" borderId="9"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9" fontId="8" fillId="0" borderId="7"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8" fontId="17" fillId="0" borderId="9"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center"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1"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8" fontId="10" fillId="0" borderId="8" xfId="0" applyFont="true" applyBorder="true" applyAlignment="true" applyProtection="false">
      <alignment horizontal="center" vertical="center" textRotation="0" wrapText="false" indent="0" shrinkToFit="false"/>
      <protection locked="true" hidden="false"/>
    </xf>
    <xf numFmtId="168" fontId="10" fillId="0" borderId="8"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1"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2"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2" shrinkToFit="false"/>
      <protection locked="true" hidden="false"/>
    </xf>
    <xf numFmtId="167" fontId="10" fillId="0" borderId="9" xfId="0" applyFont="true" applyBorder="true" applyAlignment="true" applyProtection="false">
      <alignment horizontal="center" vertical="bottom" textRotation="0" wrapText="false" indent="0" shrinkToFit="false"/>
      <protection locked="true" hidden="false"/>
    </xf>
    <xf numFmtId="168" fontId="10" fillId="0" borderId="9"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5" shrinkToFit="false"/>
      <protection locked="true" hidden="false"/>
    </xf>
    <xf numFmtId="168" fontId="10" fillId="0" borderId="1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center" vertical="center" textRotation="0" wrapText="false" indent="0" shrinkToFit="false"/>
      <protection locked="true" hidden="false"/>
    </xf>
    <xf numFmtId="168" fontId="17" fillId="0" borderId="8"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1" shrinkToFit="false"/>
      <protection locked="true" hidden="false"/>
    </xf>
    <xf numFmtId="168" fontId="17" fillId="0" borderId="9"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26280</xdr:colOff>
      <xdr:row>12</xdr:row>
      <xdr:rowOff>0</xdr:rowOff>
    </xdr:from>
    <xdr:to>
      <xdr:col>2</xdr:col>
      <xdr:colOff>292320</xdr:colOff>
      <xdr:row>12</xdr:row>
      <xdr:rowOff>0</xdr:rowOff>
    </xdr:to>
    <xdr:sp>
      <xdr:nvSpPr>
        <xdr:cNvPr id="0" name="Line 22"/>
        <xdr:cNvSpPr/>
      </xdr:nvSpPr>
      <xdr:spPr>
        <a:xfrm>
          <a:off x="1690920" y="2800440"/>
          <a:ext cx="26373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16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F5" activeCellId="0" sqref="F5:H5"/>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2" width="46.42"/>
    <col collapsed="false" customWidth="true" hidden="false" outlineLevel="0" max="3" min="3" style="1" width="6.7"/>
    <col collapsed="false" customWidth="true" hidden="false" outlineLevel="0" max="7" min="4" style="1" width="10.28"/>
    <col collapsed="false" customWidth="true" hidden="false" outlineLevel="0" max="8" min="8" style="1" width="10.71"/>
    <col collapsed="false" customWidth="true" hidden="false" outlineLevel="0" max="9" min="9" style="3" width="10.28"/>
    <col collapsed="false" customWidth="false" hidden="false" outlineLevel="0" max="12" min="10" style="3" width="9.14"/>
    <col collapsed="false" customWidth="false" hidden="false" outlineLevel="0" max="257" min="13" style="4" width="9.14"/>
  </cols>
  <sheetData>
    <row r="1" s="9" customFormat="true" ht="18.75" hidden="false" customHeight="false" outlineLevel="0" collapsed="false">
      <c r="A1" s="5"/>
      <c r="B1" s="6"/>
      <c r="C1" s="5"/>
      <c r="D1" s="5"/>
      <c r="E1" s="5"/>
      <c r="F1" s="5"/>
      <c r="G1" s="5"/>
      <c r="H1" s="5"/>
      <c r="I1" s="7"/>
      <c r="J1" s="8"/>
      <c r="K1" s="8"/>
      <c r="L1" s="8"/>
    </row>
    <row r="2" s="9" customFormat="true" ht="18.75" hidden="false" customHeight="false" outlineLevel="0" collapsed="false">
      <c r="A2" s="5"/>
      <c r="B2" s="6"/>
      <c r="C2" s="5"/>
      <c r="D2" s="5"/>
      <c r="E2" s="10"/>
      <c r="F2" s="10"/>
      <c r="G2" s="10"/>
      <c r="H2" s="10" t="s">
        <v>0</v>
      </c>
      <c r="I2" s="7"/>
      <c r="J2" s="11"/>
      <c r="K2" s="7"/>
      <c r="L2" s="7"/>
    </row>
    <row r="3" s="9" customFormat="true" ht="18.75" hidden="false" customHeight="false" outlineLevel="0" collapsed="false">
      <c r="A3" s="12" t="s">
        <v>1</v>
      </c>
      <c r="B3" s="12"/>
      <c r="C3" s="5"/>
      <c r="D3" s="5"/>
      <c r="E3" s="10"/>
      <c r="F3" s="10"/>
      <c r="G3" s="10"/>
      <c r="H3" s="10" t="s">
        <v>2</v>
      </c>
      <c r="I3" s="13"/>
      <c r="J3" s="11"/>
      <c r="K3" s="7"/>
      <c r="L3" s="7"/>
    </row>
    <row r="4" s="9" customFormat="true" ht="18.75" hidden="false" customHeight="false" outlineLevel="0" collapsed="false">
      <c r="A4" s="12" t="s">
        <v>3</v>
      </c>
      <c r="B4" s="12"/>
      <c r="C4" s="5"/>
      <c r="D4" s="5"/>
      <c r="E4" s="10"/>
      <c r="F4" s="10"/>
      <c r="G4" s="10"/>
      <c r="H4" s="10" t="s">
        <v>4</v>
      </c>
      <c r="I4" s="13"/>
      <c r="J4" s="11"/>
      <c r="K4" s="7"/>
      <c r="L4" s="7"/>
    </row>
    <row r="5" s="9" customFormat="true" ht="18.75" hidden="false" customHeight="false" outlineLevel="0" collapsed="false">
      <c r="A5" s="12" t="s">
        <v>5</v>
      </c>
      <c r="B5" s="12"/>
      <c r="C5" s="5"/>
      <c r="D5" s="5"/>
      <c r="E5" s="10"/>
      <c r="F5" s="14" t="s">
        <v>6</v>
      </c>
      <c r="G5" s="14"/>
      <c r="H5" s="14"/>
      <c r="I5" s="13"/>
      <c r="J5" s="11"/>
      <c r="K5" s="7"/>
      <c r="L5" s="7"/>
    </row>
    <row r="6" s="9" customFormat="true" ht="18.75" hidden="false" customHeight="false" outlineLevel="0" collapsed="false">
      <c r="A6" s="5"/>
      <c r="B6" s="6"/>
      <c r="C6" s="5"/>
      <c r="D6" s="5"/>
      <c r="E6" s="5"/>
      <c r="F6" s="5"/>
      <c r="G6" s="5"/>
      <c r="H6" s="5"/>
      <c r="I6" s="7"/>
      <c r="J6" s="7"/>
      <c r="K6" s="7"/>
      <c r="L6" s="7"/>
    </row>
    <row r="7" customFormat="false" ht="15.75" hidden="false" customHeight="true" outlineLevel="0" collapsed="false">
      <c r="A7" s="15" t="s">
        <v>7</v>
      </c>
      <c r="B7" s="15"/>
      <c r="C7" s="15"/>
      <c r="D7" s="16"/>
      <c r="E7" s="17"/>
      <c r="F7" s="17"/>
      <c r="G7" s="18" t="s">
        <v>8</v>
      </c>
      <c r="H7" s="18"/>
      <c r="I7" s="19"/>
    </row>
    <row r="8" customFormat="false" ht="18.75" hidden="false" customHeight="true" outlineLevel="0" collapsed="false">
      <c r="A8" s="15"/>
      <c r="B8" s="15"/>
      <c r="C8" s="15"/>
      <c r="D8" s="20" t="s">
        <v>9</v>
      </c>
      <c r="E8" s="20"/>
      <c r="F8" s="20"/>
      <c r="G8" s="20"/>
      <c r="H8" s="20"/>
      <c r="I8" s="21"/>
    </row>
    <row r="9" customFormat="false" ht="12.75" hidden="false" customHeight="true" outlineLevel="0" collapsed="false">
      <c r="A9" s="15"/>
      <c r="B9" s="15"/>
      <c r="C9" s="15"/>
      <c r="D9" s="20"/>
      <c r="E9" s="20"/>
      <c r="F9" s="20"/>
      <c r="G9" s="20"/>
      <c r="H9" s="20"/>
      <c r="I9" s="21"/>
    </row>
    <row r="10" customFormat="false" ht="15.75" hidden="false" customHeight="true" outlineLevel="0" collapsed="false">
      <c r="A10" s="15"/>
      <c r="B10" s="15"/>
      <c r="C10" s="15"/>
      <c r="D10" s="20"/>
      <c r="E10" s="20"/>
      <c r="F10" s="20"/>
      <c r="G10" s="20"/>
      <c r="H10" s="20"/>
      <c r="I10" s="21"/>
    </row>
    <row r="11" customFormat="false" ht="22.5" hidden="false" customHeight="true" outlineLevel="0" collapsed="false">
      <c r="A11" s="22" t="s">
        <v>10</v>
      </c>
      <c r="B11" s="22"/>
      <c r="C11" s="22"/>
      <c r="D11" s="23"/>
      <c r="E11" s="23"/>
      <c r="F11" s="23"/>
      <c r="G11" s="23"/>
    </row>
    <row r="12" customFormat="false" ht="22.5" hidden="false" customHeight="true" outlineLevel="0" collapsed="false">
      <c r="A12" s="24" t="s">
        <v>11</v>
      </c>
      <c r="B12" s="24"/>
      <c r="C12" s="23"/>
      <c r="D12" s="23"/>
      <c r="E12" s="23"/>
      <c r="F12" s="23"/>
      <c r="G12" s="23"/>
    </row>
    <row r="13" customFormat="false" ht="12.75" hidden="false" customHeight="false" outlineLevel="0" collapsed="false">
      <c r="C13" s="25"/>
      <c r="D13" s="25"/>
      <c r="E13" s="25"/>
      <c r="F13" s="25"/>
    </row>
    <row r="14" customFormat="false" ht="12.75" hidden="false" customHeight="true" outlineLevel="0" collapsed="false">
      <c r="C14" s="26"/>
      <c r="D14" s="26"/>
      <c r="E14" s="26"/>
      <c r="G14" s="27"/>
      <c r="H14" s="28" t="s">
        <v>12</v>
      </c>
      <c r="I14" s="29"/>
    </row>
    <row r="15" s="34" customFormat="true" ht="38.25" hidden="false" customHeight="true" outlineLevel="0" collapsed="false">
      <c r="A15" s="30" t="s">
        <v>13</v>
      </c>
      <c r="B15" s="31" t="s">
        <v>14</v>
      </c>
      <c r="C15" s="30" t="s">
        <v>15</v>
      </c>
      <c r="D15" s="30" t="s">
        <v>16</v>
      </c>
      <c r="E15" s="30" t="s">
        <v>17</v>
      </c>
      <c r="F15" s="30"/>
      <c r="G15" s="30" t="s">
        <v>18</v>
      </c>
      <c r="H15" s="30"/>
      <c r="I15" s="32"/>
      <c r="J15" s="33"/>
      <c r="K15" s="33"/>
      <c r="L15" s="33"/>
    </row>
    <row r="16" s="34" customFormat="true" ht="34.5" hidden="false" customHeight="true" outlineLevel="0" collapsed="false">
      <c r="A16" s="30"/>
      <c r="B16" s="31"/>
      <c r="C16" s="30"/>
      <c r="D16" s="30"/>
      <c r="E16" s="30" t="s">
        <v>19</v>
      </c>
      <c r="F16" s="30" t="s">
        <v>20</v>
      </c>
      <c r="G16" s="30" t="s">
        <v>19</v>
      </c>
      <c r="H16" s="30" t="s">
        <v>20</v>
      </c>
      <c r="I16" s="32"/>
      <c r="J16" s="33"/>
      <c r="K16" s="33"/>
      <c r="L16" s="33"/>
    </row>
    <row r="17" s="34" customFormat="true" ht="12" hidden="false" customHeight="false" outlineLevel="0" collapsed="false">
      <c r="A17" s="35" t="n">
        <v>1</v>
      </c>
      <c r="B17" s="31" t="n">
        <v>2</v>
      </c>
      <c r="C17" s="35" t="n">
        <v>3</v>
      </c>
      <c r="D17" s="35" t="n">
        <v>4</v>
      </c>
      <c r="E17" s="35" t="n">
        <v>5</v>
      </c>
      <c r="F17" s="35" t="n">
        <v>6</v>
      </c>
      <c r="G17" s="35" t="n">
        <v>7</v>
      </c>
      <c r="H17" s="36" t="n">
        <v>8</v>
      </c>
      <c r="I17" s="37"/>
      <c r="J17" s="33"/>
      <c r="K17" s="33"/>
      <c r="L17" s="33"/>
    </row>
    <row r="18" customFormat="false" ht="24" hidden="false" customHeight="true" outlineLevel="0" collapsed="false">
      <c r="A18" s="38"/>
      <c r="B18" s="39" t="s">
        <v>21</v>
      </c>
      <c r="C18" s="40" t="s">
        <v>22</v>
      </c>
      <c r="D18" s="41"/>
      <c r="E18" s="41"/>
      <c r="F18" s="41"/>
      <c r="G18" s="41"/>
      <c r="H18" s="41"/>
      <c r="I18" s="42"/>
    </row>
    <row r="19" customFormat="false" ht="21" hidden="false" customHeight="true" outlineLevel="0" collapsed="false">
      <c r="A19" s="43"/>
      <c r="B19" s="44" t="s">
        <v>23</v>
      </c>
      <c r="C19" s="45" t="n">
        <f aca="false">C18+2</f>
        <v>3</v>
      </c>
      <c r="D19" s="46"/>
      <c r="E19" s="46"/>
      <c r="F19" s="46"/>
      <c r="G19" s="46"/>
      <c r="H19" s="46"/>
      <c r="I19" s="42"/>
    </row>
    <row r="20" customFormat="false" ht="21" hidden="false" customHeight="true" outlineLevel="0" collapsed="false">
      <c r="A20" s="43"/>
      <c r="B20" s="44" t="s">
        <v>24</v>
      </c>
      <c r="C20" s="45" t="n">
        <f aca="false">C19+2</f>
        <v>5</v>
      </c>
      <c r="D20" s="46"/>
      <c r="E20" s="46"/>
      <c r="F20" s="46"/>
      <c r="G20" s="46"/>
      <c r="H20" s="46"/>
      <c r="I20" s="42"/>
    </row>
    <row r="21" customFormat="false" ht="18" hidden="false" customHeight="true" outlineLevel="0" collapsed="false">
      <c r="A21" s="43"/>
      <c r="B21" s="44" t="s">
        <v>25</v>
      </c>
      <c r="C21" s="45" t="n">
        <f aca="false">C20+2</f>
        <v>7</v>
      </c>
      <c r="D21" s="46"/>
      <c r="E21" s="46"/>
      <c r="F21" s="46"/>
      <c r="G21" s="46"/>
      <c r="H21" s="46"/>
      <c r="I21" s="42"/>
    </row>
    <row r="22" customFormat="false" ht="31.5" hidden="false" customHeight="false" outlineLevel="0" collapsed="false">
      <c r="A22" s="47" t="s">
        <v>26</v>
      </c>
      <c r="B22" s="44" t="s">
        <v>27</v>
      </c>
      <c r="C22" s="45" t="n">
        <f aca="false">C21+2</f>
        <v>9</v>
      </c>
      <c r="D22" s="46"/>
      <c r="E22" s="46"/>
      <c r="F22" s="46"/>
      <c r="G22" s="46"/>
      <c r="H22" s="46"/>
      <c r="I22" s="48"/>
    </row>
    <row r="23" customFormat="false" ht="31.5" hidden="false" customHeight="false" outlineLevel="0" collapsed="false">
      <c r="A23" s="49"/>
      <c r="B23" s="50" t="s">
        <v>28</v>
      </c>
      <c r="C23" s="45" t="n">
        <f aca="false">C22+2</f>
        <v>11</v>
      </c>
      <c r="D23" s="51"/>
      <c r="E23" s="51"/>
      <c r="F23" s="51"/>
      <c r="G23" s="51"/>
      <c r="H23" s="51"/>
      <c r="I23" s="48"/>
    </row>
    <row r="24" s="34" customFormat="true" ht="31.5" hidden="false" customHeight="false" outlineLevel="0" collapsed="false">
      <c r="A24" s="52"/>
      <c r="B24" s="50" t="s">
        <v>29</v>
      </c>
      <c r="C24" s="45" t="n">
        <f aca="false">C23+2</f>
        <v>13</v>
      </c>
      <c r="D24" s="51"/>
      <c r="E24" s="51"/>
      <c r="F24" s="51"/>
      <c r="G24" s="51"/>
      <c r="H24" s="51"/>
      <c r="I24" s="48"/>
      <c r="J24" s="3"/>
      <c r="K24" s="3"/>
      <c r="L24" s="3"/>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row>
    <row r="25" s="34" customFormat="true" ht="15.75" hidden="false" customHeight="false" outlineLevel="0" collapsed="false">
      <c r="A25" s="53"/>
      <c r="B25" s="50" t="s">
        <v>30</v>
      </c>
      <c r="C25" s="45" t="n">
        <f aca="false">C24+2</f>
        <v>15</v>
      </c>
      <c r="D25" s="51"/>
      <c r="E25" s="51"/>
      <c r="F25" s="51"/>
      <c r="G25" s="51"/>
      <c r="H25" s="51"/>
      <c r="I25" s="42"/>
      <c r="J25" s="3"/>
      <c r="K25" s="3"/>
      <c r="L25" s="3"/>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row>
    <row r="26" s="34" customFormat="true" ht="15.75" hidden="false" customHeight="false" outlineLevel="0" collapsed="false">
      <c r="A26" s="53"/>
      <c r="B26" s="50" t="s">
        <v>31</v>
      </c>
      <c r="C26" s="45" t="n">
        <f aca="false">C25+2</f>
        <v>17</v>
      </c>
      <c r="D26" s="51"/>
      <c r="E26" s="51"/>
      <c r="F26" s="51"/>
      <c r="G26" s="51"/>
      <c r="H26" s="51"/>
      <c r="I26" s="42"/>
      <c r="J26" s="3"/>
      <c r="K26" s="3"/>
      <c r="L26" s="3"/>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row>
    <row r="27" s="34" customFormat="true" ht="15.75" hidden="false" customHeight="false" outlineLevel="0" collapsed="false">
      <c r="A27" s="53"/>
      <c r="B27" s="50" t="s">
        <v>32</v>
      </c>
      <c r="C27" s="45" t="n">
        <f aca="false">C26+2</f>
        <v>19</v>
      </c>
      <c r="D27" s="51"/>
      <c r="E27" s="51"/>
      <c r="F27" s="51"/>
      <c r="G27" s="51"/>
      <c r="H27" s="51"/>
      <c r="I27" s="42"/>
      <c r="J27" s="3"/>
      <c r="K27" s="3"/>
      <c r="L27" s="3"/>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row>
    <row r="28" s="34" customFormat="true" ht="31.5" hidden="false" customHeight="false" outlineLevel="0" collapsed="false">
      <c r="A28" s="53"/>
      <c r="B28" s="50" t="s">
        <v>33</v>
      </c>
      <c r="C28" s="45" t="n">
        <f aca="false">C27+2</f>
        <v>21</v>
      </c>
      <c r="D28" s="51"/>
      <c r="E28" s="51"/>
      <c r="F28" s="51"/>
      <c r="G28" s="51"/>
      <c r="H28" s="51"/>
      <c r="I28" s="48"/>
      <c r="J28" s="3"/>
      <c r="K28" s="3"/>
      <c r="L28" s="3"/>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row>
    <row r="29" customFormat="false" ht="18" hidden="false" customHeight="true" outlineLevel="0" collapsed="false">
      <c r="A29" s="54" t="s">
        <v>34</v>
      </c>
      <c r="B29" s="44" t="s">
        <v>35</v>
      </c>
      <c r="C29" s="45" t="n">
        <f aca="false">C28+2</f>
        <v>23</v>
      </c>
      <c r="D29" s="46"/>
      <c r="E29" s="46"/>
      <c r="F29" s="46"/>
      <c r="G29" s="46"/>
      <c r="H29" s="46"/>
      <c r="I29" s="42"/>
    </row>
    <row r="30" customFormat="false" ht="15.75" hidden="false" customHeight="false" outlineLevel="0" collapsed="false">
      <c r="A30" s="43" t="s">
        <v>36</v>
      </c>
      <c r="B30" s="55" t="s">
        <v>37</v>
      </c>
      <c r="C30" s="45" t="n">
        <f aca="false">C29+2</f>
        <v>25</v>
      </c>
      <c r="D30" s="51"/>
      <c r="E30" s="51"/>
      <c r="F30" s="51"/>
      <c r="G30" s="51"/>
      <c r="H30" s="51"/>
      <c r="I30" s="42"/>
    </row>
    <row r="31" customFormat="false" ht="15.75" hidden="false" customHeight="false" outlineLevel="0" collapsed="false">
      <c r="A31" s="43" t="s">
        <v>38</v>
      </c>
      <c r="B31" s="55" t="s">
        <v>39</v>
      </c>
      <c r="C31" s="45" t="n">
        <f aca="false">C30+2</f>
        <v>27</v>
      </c>
      <c r="D31" s="51"/>
      <c r="E31" s="51"/>
      <c r="F31" s="51"/>
      <c r="G31" s="51"/>
      <c r="H31" s="51"/>
      <c r="I31" s="42"/>
    </row>
    <row r="32" customFormat="false" ht="31.5" hidden="false" customHeight="false" outlineLevel="0" collapsed="false">
      <c r="A32" s="56" t="s">
        <v>40</v>
      </c>
      <c r="B32" s="50" t="s">
        <v>41</v>
      </c>
      <c r="C32" s="45" t="n">
        <f aca="false">C31+2</f>
        <v>29</v>
      </c>
      <c r="D32" s="51"/>
      <c r="E32" s="51"/>
      <c r="F32" s="51"/>
      <c r="G32" s="51"/>
      <c r="H32" s="51"/>
      <c r="I32" s="48"/>
    </row>
    <row r="33" customFormat="false" ht="31.5" hidden="false" customHeight="false" outlineLevel="0" collapsed="false">
      <c r="A33" s="56" t="s">
        <v>42</v>
      </c>
      <c r="B33" s="50" t="s">
        <v>43</v>
      </c>
      <c r="C33" s="45" t="n">
        <f aca="false">C32+2</f>
        <v>31</v>
      </c>
      <c r="D33" s="51"/>
      <c r="E33" s="51"/>
      <c r="F33" s="51"/>
      <c r="G33" s="51"/>
      <c r="H33" s="51"/>
      <c r="I33" s="48"/>
    </row>
    <row r="34" customFormat="false" ht="15.75" hidden="false" customHeight="true" outlineLevel="0" collapsed="false">
      <c r="A34" s="43" t="s">
        <v>44</v>
      </c>
      <c r="B34" s="55" t="s">
        <v>45</v>
      </c>
      <c r="C34" s="45" t="n">
        <f aca="false">C33+2</f>
        <v>33</v>
      </c>
      <c r="D34" s="51"/>
      <c r="E34" s="51"/>
      <c r="F34" s="51"/>
      <c r="G34" s="51"/>
      <c r="H34" s="51"/>
      <c r="I34" s="48"/>
    </row>
    <row r="35" customFormat="false" ht="31.5" hidden="false" customHeight="false" outlineLevel="0" collapsed="false">
      <c r="A35" s="56" t="s">
        <v>46</v>
      </c>
      <c r="B35" s="50" t="s">
        <v>47</v>
      </c>
      <c r="C35" s="45" t="n">
        <f aca="false">C34+2</f>
        <v>35</v>
      </c>
      <c r="D35" s="51"/>
      <c r="E35" s="51"/>
      <c r="F35" s="51"/>
      <c r="G35" s="51"/>
      <c r="H35" s="51"/>
      <c r="I35" s="48"/>
    </row>
    <row r="36" customFormat="false" ht="31.5" hidden="false" customHeight="false" outlineLevel="0" collapsed="false">
      <c r="A36" s="56" t="s">
        <v>48</v>
      </c>
      <c r="B36" s="50" t="s">
        <v>49</v>
      </c>
      <c r="C36" s="45" t="n">
        <f aca="false">C35+2</f>
        <v>37</v>
      </c>
      <c r="D36" s="51"/>
      <c r="E36" s="51"/>
      <c r="F36" s="51"/>
      <c r="G36" s="51"/>
      <c r="H36" s="51"/>
      <c r="I36" s="48"/>
    </row>
    <row r="37" customFormat="false" ht="15.75" hidden="false" customHeight="false" outlineLevel="0" collapsed="false">
      <c r="A37" s="43" t="s">
        <v>50</v>
      </c>
      <c r="B37" s="55" t="s">
        <v>51</v>
      </c>
      <c r="C37" s="45" t="n">
        <f aca="false">C36+2</f>
        <v>39</v>
      </c>
      <c r="D37" s="51"/>
      <c r="E37" s="51"/>
      <c r="F37" s="51"/>
      <c r="G37" s="51"/>
      <c r="H37" s="51"/>
      <c r="I37" s="42"/>
    </row>
    <row r="38" customFormat="false" ht="15.75" hidden="false" customHeight="false" outlineLevel="0" collapsed="false">
      <c r="A38" s="43" t="s">
        <v>52</v>
      </c>
      <c r="B38" s="55" t="s">
        <v>53</v>
      </c>
      <c r="C38" s="45" t="n">
        <f aca="false">C37+2</f>
        <v>41</v>
      </c>
      <c r="D38" s="51"/>
      <c r="E38" s="51"/>
      <c r="F38" s="51"/>
      <c r="G38" s="51"/>
      <c r="H38" s="51"/>
      <c r="I38" s="42"/>
    </row>
    <row r="39" customFormat="false" ht="27" hidden="false" customHeight="true" outlineLevel="0" collapsed="false">
      <c r="A39" s="57" t="s">
        <v>54</v>
      </c>
      <c r="B39" s="44" t="s">
        <v>55</v>
      </c>
      <c r="C39" s="45" t="n">
        <f aca="false">C38+2</f>
        <v>43</v>
      </c>
      <c r="D39" s="46"/>
      <c r="E39" s="46"/>
      <c r="F39" s="46"/>
      <c r="G39" s="46"/>
      <c r="H39" s="46"/>
      <c r="I39" s="42"/>
    </row>
    <row r="40" customFormat="false" ht="15.75" hidden="false" customHeight="false" outlineLevel="0" collapsed="false">
      <c r="A40" s="43" t="s">
        <v>56</v>
      </c>
      <c r="B40" s="55" t="s">
        <v>57</v>
      </c>
      <c r="C40" s="45" t="n">
        <f aca="false">C39+2</f>
        <v>45</v>
      </c>
      <c r="D40" s="51"/>
      <c r="E40" s="51"/>
      <c r="F40" s="51"/>
      <c r="G40" s="51"/>
      <c r="H40" s="51"/>
      <c r="I40" s="42"/>
    </row>
    <row r="41" customFormat="false" ht="15.75" hidden="false" customHeight="false" outlineLevel="0" collapsed="false">
      <c r="A41" s="43" t="s">
        <v>58</v>
      </c>
      <c r="B41" s="55" t="s">
        <v>59</v>
      </c>
      <c r="C41" s="45" t="n">
        <f aca="false">C40+2</f>
        <v>47</v>
      </c>
      <c r="D41" s="51"/>
      <c r="E41" s="51"/>
      <c r="F41" s="51"/>
      <c r="G41" s="51"/>
      <c r="H41" s="51"/>
      <c r="I41" s="42"/>
    </row>
    <row r="42" customFormat="false" ht="15.75" hidden="false" customHeight="false" outlineLevel="0" collapsed="false">
      <c r="A42" s="43"/>
      <c r="B42" s="44" t="s">
        <v>60</v>
      </c>
      <c r="C42" s="45" t="n">
        <f aca="false">C41+2</f>
        <v>49</v>
      </c>
      <c r="D42" s="46"/>
      <c r="E42" s="46"/>
      <c r="F42" s="46"/>
      <c r="G42" s="46"/>
      <c r="H42" s="46"/>
      <c r="I42" s="42"/>
    </row>
    <row r="43" customFormat="false" ht="31.5" hidden="false" customHeight="false" outlineLevel="0" collapsed="false">
      <c r="A43" s="54" t="s">
        <v>61</v>
      </c>
      <c r="B43" s="44" t="s">
        <v>62</v>
      </c>
      <c r="C43" s="45" t="n">
        <f aca="false">C42+2</f>
        <v>51</v>
      </c>
      <c r="D43" s="46"/>
      <c r="E43" s="46"/>
      <c r="F43" s="46"/>
      <c r="G43" s="46"/>
      <c r="H43" s="46"/>
      <c r="I43" s="48"/>
    </row>
    <row r="44" customFormat="false" ht="30" hidden="false" customHeight="true" outlineLevel="0" collapsed="false">
      <c r="A44" s="43" t="s">
        <v>63</v>
      </c>
      <c r="B44" s="55" t="s">
        <v>64</v>
      </c>
      <c r="C44" s="45" t="n">
        <f aca="false">C43+2</f>
        <v>53</v>
      </c>
      <c r="D44" s="51"/>
      <c r="E44" s="51"/>
      <c r="F44" s="51"/>
      <c r="G44" s="51"/>
      <c r="H44" s="51"/>
      <c r="I44" s="48"/>
    </row>
    <row r="45" customFormat="false" ht="31.5" hidden="false" customHeight="false" outlineLevel="0" collapsed="false">
      <c r="A45" s="54" t="s">
        <v>65</v>
      </c>
      <c r="B45" s="44" t="s">
        <v>66</v>
      </c>
      <c r="C45" s="45" t="n">
        <f aca="false">C44+2</f>
        <v>55</v>
      </c>
      <c r="D45" s="58"/>
      <c r="E45" s="46"/>
      <c r="F45" s="46"/>
      <c r="G45" s="46"/>
      <c r="H45" s="46"/>
      <c r="I45" s="48"/>
    </row>
    <row r="46" customFormat="false" ht="47.25" hidden="false" customHeight="false" outlineLevel="0" collapsed="false">
      <c r="A46" s="59" t="s">
        <v>67</v>
      </c>
      <c r="B46" s="44" t="s">
        <v>68</v>
      </c>
      <c r="C46" s="45" t="n">
        <v>56</v>
      </c>
      <c r="D46" s="58" t="s">
        <v>69</v>
      </c>
      <c r="E46" s="46" t="s">
        <v>69</v>
      </c>
      <c r="F46" s="46" t="s">
        <v>69</v>
      </c>
      <c r="G46" s="46" t="s">
        <v>69</v>
      </c>
      <c r="H46" s="46" t="s">
        <v>69</v>
      </c>
      <c r="I46" s="48"/>
    </row>
    <row r="47" customFormat="false" ht="63" hidden="false" customHeight="false" outlineLevel="0" collapsed="false">
      <c r="A47" s="57" t="s">
        <v>70</v>
      </c>
      <c r="B47" s="44" t="s">
        <v>71</v>
      </c>
      <c r="C47" s="45" t="n">
        <f aca="false">C45+2</f>
        <v>57</v>
      </c>
      <c r="D47" s="46"/>
      <c r="E47" s="46"/>
      <c r="F47" s="46"/>
      <c r="G47" s="46"/>
      <c r="H47" s="46"/>
      <c r="I47" s="48"/>
    </row>
    <row r="48" customFormat="false" ht="39.75" hidden="false" customHeight="true" outlineLevel="0" collapsed="false">
      <c r="A48" s="57" t="s">
        <v>72</v>
      </c>
      <c r="B48" s="44" t="s">
        <v>73</v>
      </c>
      <c r="C48" s="45" t="n">
        <f aca="false">C47+2</f>
        <v>59</v>
      </c>
      <c r="D48" s="51"/>
      <c r="E48" s="51"/>
      <c r="F48" s="51"/>
      <c r="G48" s="51"/>
      <c r="H48" s="51"/>
      <c r="I48" s="48"/>
    </row>
    <row r="49" customFormat="false" ht="31.5" hidden="false" customHeight="false" outlineLevel="0" collapsed="false">
      <c r="A49" s="43" t="s">
        <v>74</v>
      </c>
      <c r="B49" s="55" t="s">
        <v>75</v>
      </c>
      <c r="C49" s="45" t="n">
        <f aca="false">C48+2</f>
        <v>61</v>
      </c>
      <c r="D49" s="51"/>
      <c r="E49" s="51"/>
      <c r="F49" s="51"/>
      <c r="G49" s="51"/>
      <c r="H49" s="51"/>
      <c r="I49" s="60"/>
    </row>
    <row r="50" customFormat="false" ht="15" hidden="false" customHeight="true" outlineLevel="0" collapsed="false">
      <c r="A50" s="43" t="s">
        <v>76</v>
      </c>
      <c r="B50" s="55" t="s">
        <v>77</v>
      </c>
      <c r="C50" s="45" t="n">
        <f aca="false">C49+2</f>
        <v>63</v>
      </c>
      <c r="D50" s="51"/>
      <c r="E50" s="51"/>
      <c r="F50" s="51"/>
      <c r="G50" s="51"/>
      <c r="H50" s="51"/>
      <c r="I50" s="61"/>
    </row>
    <row r="51" customFormat="false" ht="47.25" hidden="false" customHeight="false" outlineLevel="0" collapsed="false">
      <c r="A51" s="57" t="s">
        <v>78</v>
      </c>
      <c r="B51" s="44" t="s">
        <v>79</v>
      </c>
      <c r="C51" s="45" t="n">
        <f aca="false">C50+2</f>
        <v>65</v>
      </c>
      <c r="D51" s="51"/>
      <c r="E51" s="51"/>
      <c r="F51" s="51"/>
      <c r="G51" s="51"/>
      <c r="H51" s="51"/>
      <c r="I51" s="60"/>
    </row>
    <row r="52" customFormat="false" ht="15.75" hidden="false" customHeight="false" outlineLevel="0" collapsed="false">
      <c r="A52" s="56" t="s">
        <v>80</v>
      </c>
      <c r="B52" s="50" t="s">
        <v>81</v>
      </c>
      <c r="C52" s="45" t="n">
        <f aca="false">C51+2</f>
        <v>67</v>
      </c>
      <c r="D52" s="51"/>
      <c r="E52" s="51"/>
      <c r="F52" s="51"/>
      <c r="G52" s="51"/>
      <c r="H52" s="51"/>
      <c r="I52" s="61"/>
    </row>
    <row r="53" customFormat="false" ht="31.5" hidden="false" customHeight="false" outlineLevel="0" collapsed="false">
      <c r="A53" s="56" t="s">
        <v>82</v>
      </c>
      <c r="B53" s="50" t="s">
        <v>83</v>
      </c>
      <c r="C53" s="45" t="n">
        <f aca="false">C52+2</f>
        <v>69</v>
      </c>
      <c r="D53" s="51"/>
      <c r="E53" s="51"/>
      <c r="F53" s="51"/>
      <c r="G53" s="51"/>
      <c r="H53" s="51"/>
      <c r="I53" s="60"/>
    </row>
    <row r="54" customFormat="false" ht="31.5" hidden="false" customHeight="false" outlineLevel="0" collapsed="false">
      <c r="A54" s="56" t="s">
        <v>84</v>
      </c>
      <c r="B54" s="50" t="s">
        <v>85</v>
      </c>
      <c r="C54" s="45" t="n">
        <f aca="false">C53+2</f>
        <v>71</v>
      </c>
      <c r="D54" s="51"/>
      <c r="E54" s="51"/>
      <c r="F54" s="51"/>
      <c r="G54" s="51"/>
      <c r="H54" s="51"/>
      <c r="I54" s="60"/>
    </row>
    <row r="55" customFormat="false" ht="15.75" hidden="false" customHeight="false" outlineLevel="0" collapsed="false">
      <c r="A55" s="56" t="s">
        <v>86</v>
      </c>
      <c r="B55" s="50" t="s">
        <v>87</v>
      </c>
      <c r="C55" s="45" t="n">
        <f aca="false">C54+2</f>
        <v>73</v>
      </c>
      <c r="D55" s="51"/>
      <c r="E55" s="51"/>
      <c r="F55" s="51"/>
      <c r="G55" s="51"/>
      <c r="H55" s="51"/>
      <c r="I55" s="61"/>
    </row>
    <row r="56" customFormat="false" ht="31.5" hidden="false" customHeight="false" outlineLevel="0" collapsed="false">
      <c r="A56" s="56" t="s">
        <v>88</v>
      </c>
      <c r="B56" s="50" t="s">
        <v>89</v>
      </c>
      <c r="C56" s="45" t="n">
        <f aca="false">C55+2</f>
        <v>75</v>
      </c>
      <c r="D56" s="51"/>
      <c r="E56" s="51"/>
      <c r="F56" s="51"/>
      <c r="G56" s="51"/>
      <c r="H56" s="51"/>
      <c r="I56" s="60"/>
    </row>
    <row r="57" customFormat="false" ht="15.75" hidden="false" customHeight="false" outlineLevel="0" collapsed="false">
      <c r="A57" s="56" t="s">
        <v>90</v>
      </c>
      <c r="B57" s="50" t="s">
        <v>91</v>
      </c>
      <c r="C57" s="45" t="n">
        <f aca="false">C56+2</f>
        <v>77</v>
      </c>
      <c r="D57" s="51"/>
      <c r="E57" s="51"/>
      <c r="F57" s="51"/>
      <c r="G57" s="51"/>
      <c r="H57" s="51"/>
      <c r="I57" s="61"/>
    </row>
    <row r="58" customFormat="false" ht="31.5" hidden="false" customHeight="false" outlineLevel="0" collapsed="false">
      <c r="A58" s="56" t="s">
        <v>92</v>
      </c>
      <c r="B58" s="50" t="s">
        <v>93</v>
      </c>
      <c r="C58" s="45" t="n">
        <f aca="false">C57+2</f>
        <v>79</v>
      </c>
      <c r="D58" s="51"/>
      <c r="E58" s="51"/>
      <c r="F58" s="51"/>
      <c r="G58" s="51"/>
      <c r="H58" s="51"/>
      <c r="I58" s="60"/>
    </row>
    <row r="59" customFormat="false" ht="31.5" hidden="false" customHeight="false" outlineLevel="0" collapsed="false">
      <c r="A59" s="57" t="s">
        <v>94</v>
      </c>
      <c r="B59" s="44" t="s">
        <v>95</v>
      </c>
      <c r="C59" s="45" t="n">
        <f aca="false">C58+2</f>
        <v>81</v>
      </c>
      <c r="D59" s="51"/>
      <c r="E59" s="51"/>
      <c r="F59" s="51"/>
      <c r="G59" s="51"/>
      <c r="H59" s="51"/>
      <c r="I59" s="60"/>
    </row>
    <row r="60" s="64" customFormat="true" ht="18" hidden="false" customHeight="true" outlineLevel="0" collapsed="false">
      <c r="A60" s="54" t="s">
        <v>96</v>
      </c>
      <c r="B60" s="44" t="s">
        <v>97</v>
      </c>
      <c r="C60" s="45" t="n">
        <f aca="false">C59+2</f>
        <v>83</v>
      </c>
      <c r="D60" s="46"/>
      <c r="E60" s="46"/>
      <c r="F60" s="46"/>
      <c r="G60" s="46"/>
      <c r="H60" s="46"/>
      <c r="I60" s="62"/>
      <c r="J60" s="63"/>
      <c r="K60" s="63"/>
      <c r="L60" s="63"/>
    </row>
    <row r="61" customFormat="false" ht="31.5" hidden="false" customHeight="false" outlineLevel="0" collapsed="false">
      <c r="A61" s="54" t="s">
        <v>98</v>
      </c>
      <c r="B61" s="44" t="s">
        <v>99</v>
      </c>
      <c r="C61" s="45" t="n">
        <f aca="false">C60+2</f>
        <v>85</v>
      </c>
      <c r="D61" s="46"/>
      <c r="E61" s="46"/>
      <c r="F61" s="46"/>
      <c r="G61" s="46"/>
      <c r="H61" s="46"/>
      <c r="I61" s="48"/>
    </row>
    <row r="62" customFormat="false" ht="31.5" hidden="false" customHeight="true" outlineLevel="0" collapsed="false">
      <c r="A62" s="65" t="s">
        <v>100</v>
      </c>
      <c r="B62" s="55" t="s">
        <v>101</v>
      </c>
      <c r="C62" s="45" t="n">
        <f aca="false">C61+2</f>
        <v>87</v>
      </c>
      <c r="D62" s="51"/>
      <c r="E62" s="51"/>
      <c r="F62" s="51"/>
      <c r="G62" s="51"/>
      <c r="H62" s="51"/>
      <c r="I62" s="48"/>
    </row>
    <row r="63" customFormat="false" ht="15.75" hidden="false" customHeight="false" outlineLevel="0" collapsed="false">
      <c r="A63" s="65" t="s">
        <v>102</v>
      </c>
      <c r="B63" s="55" t="s">
        <v>103</v>
      </c>
      <c r="C63" s="45" t="n">
        <f aca="false">C62+2</f>
        <v>89</v>
      </c>
      <c r="D63" s="51"/>
      <c r="E63" s="51"/>
      <c r="F63" s="51"/>
      <c r="G63" s="51"/>
      <c r="H63" s="51"/>
      <c r="I63" s="48"/>
    </row>
    <row r="64" customFormat="false" ht="30" hidden="false" customHeight="true" outlineLevel="0" collapsed="false">
      <c r="A64" s="65" t="s">
        <v>104</v>
      </c>
      <c r="B64" s="55" t="s">
        <v>105</v>
      </c>
      <c r="C64" s="45" t="n">
        <f aca="false">C63+2</f>
        <v>91</v>
      </c>
      <c r="D64" s="51"/>
      <c r="E64" s="51"/>
      <c r="F64" s="51"/>
      <c r="G64" s="51"/>
      <c r="H64" s="51"/>
      <c r="I64" s="48"/>
    </row>
    <row r="65" customFormat="false" ht="30" hidden="false" customHeight="true" outlineLevel="0" collapsed="false">
      <c r="A65" s="65" t="s">
        <v>106</v>
      </c>
      <c r="B65" s="55" t="s">
        <v>107</v>
      </c>
      <c r="C65" s="45" t="n">
        <f aca="false">C64+2</f>
        <v>93</v>
      </c>
      <c r="D65" s="51"/>
      <c r="E65" s="51"/>
      <c r="F65" s="51"/>
      <c r="G65" s="51"/>
      <c r="H65" s="51"/>
      <c r="I65" s="48"/>
    </row>
    <row r="66" customFormat="false" ht="30" hidden="false" customHeight="true" outlineLevel="0" collapsed="false">
      <c r="A66" s="65" t="s">
        <v>108</v>
      </c>
      <c r="B66" s="55" t="s">
        <v>109</v>
      </c>
      <c r="C66" s="45" t="n">
        <v>94</v>
      </c>
      <c r="D66" s="51" t="s">
        <v>69</v>
      </c>
      <c r="E66" s="51" t="s">
        <v>69</v>
      </c>
      <c r="F66" s="51" t="s">
        <v>69</v>
      </c>
      <c r="G66" s="51" t="s">
        <v>69</v>
      </c>
      <c r="H66" s="51" t="s">
        <v>69</v>
      </c>
      <c r="I66" s="48"/>
    </row>
    <row r="67" customFormat="false" ht="15.75" hidden="false" customHeight="false" outlineLevel="0" collapsed="false">
      <c r="A67" s="65" t="s">
        <v>110</v>
      </c>
      <c r="B67" s="55" t="s">
        <v>111</v>
      </c>
      <c r="C67" s="45" t="n">
        <f aca="false">C65+2</f>
        <v>95</v>
      </c>
      <c r="D67" s="51"/>
      <c r="E67" s="51"/>
      <c r="F67" s="51"/>
      <c r="G67" s="51"/>
      <c r="H67" s="51"/>
      <c r="I67" s="42"/>
    </row>
    <row r="68" customFormat="false" ht="15.75" hidden="false" customHeight="false" outlineLevel="0" collapsed="false">
      <c r="A68" s="66" t="s">
        <v>112</v>
      </c>
      <c r="B68" s="55" t="s">
        <v>113</v>
      </c>
      <c r="C68" s="45" t="n">
        <f aca="false">C67+2</f>
        <v>97</v>
      </c>
      <c r="D68" s="51"/>
      <c r="E68" s="51"/>
      <c r="F68" s="51"/>
      <c r="G68" s="51"/>
      <c r="H68" s="51"/>
      <c r="I68" s="42"/>
    </row>
    <row r="69" customFormat="false" ht="15.75" hidden="false" customHeight="false" outlineLevel="0" collapsed="false">
      <c r="A69" s="66" t="s">
        <v>114</v>
      </c>
      <c r="B69" s="55" t="s">
        <v>115</v>
      </c>
      <c r="C69" s="45" t="n">
        <f aca="false">C68+2</f>
        <v>99</v>
      </c>
      <c r="D69" s="51"/>
      <c r="E69" s="51"/>
      <c r="F69" s="51"/>
      <c r="G69" s="51"/>
      <c r="H69" s="51"/>
      <c r="I69" s="42"/>
    </row>
    <row r="70" customFormat="false" ht="31.5" hidden="false" customHeight="false" outlineLevel="0" collapsed="false">
      <c r="A70" s="54" t="s">
        <v>116</v>
      </c>
      <c r="B70" s="44" t="s">
        <v>117</v>
      </c>
      <c r="C70" s="45" t="n">
        <f aca="false">C69+2</f>
        <v>101</v>
      </c>
      <c r="D70" s="46"/>
      <c r="E70" s="46"/>
      <c r="F70" s="46"/>
      <c r="G70" s="46"/>
      <c r="H70" s="46"/>
      <c r="I70" s="48"/>
    </row>
    <row r="71" customFormat="false" ht="15.75" hidden="false" customHeight="false" outlineLevel="0" collapsed="false">
      <c r="A71" s="65" t="s">
        <v>118</v>
      </c>
      <c r="B71" s="55" t="s">
        <v>119</v>
      </c>
      <c r="C71" s="45" t="n">
        <f aca="false">C70+2</f>
        <v>103</v>
      </c>
      <c r="D71" s="51"/>
      <c r="E71" s="51"/>
      <c r="F71" s="51"/>
      <c r="G71" s="51"/>
      <c r="H71" s="51"/>
      <c r="I71" s="42"/>
    </row>
    <row r="72" customFormat="false" ht="15.75" hidden="false" customHeight="false" outlineLevel="0" collapsed="false">
      <c r="A72" s="65" t="s">
        <v>120</v>
      </c>
      <c r="B72" s="55" t="s">
        <v>121</v>
      </c>
      <c r="C72" s="45" t="n">
        <f aca="false">C71+2</f>
        <v>105</v>
      </c>
      <c r="D72" s="51"/>
      <c r="E72" s="51"/>
      <c r="F72" s="51"/>
      <c r="G72" s="51"/>
      <c r="H72" s="51"/>
      <c r="I72" s="42"/>
    </row>
    <row r="73" customFormat="false" ht="47.25" hidden="false" customHeight="false" outlineLevel="0" collapsed="false">
      <c r="A73" s="65" t="s">
        <v>122</v>
      </c>
      <c r="B73" s="55" t="s">
        <v>123</v>
      </c>
      <c r="C73" s="45" t="n">
        <f aca="false">C72+2</f>
        <v>107</v>
      </c>
      <c r="D73" s="51"/>
      <c r="E73" s="51"/>
      <c r="F73" s="51"/>
      <c r="G73" s="51"/>
      <c r="H73" s="51"/>
      <c r="I73" s="42"/>
    </row>
    <row r="74" customFormat="false" ht="31.5" hidden="false" customHeight="false" outlineLevel="0" collapsed="false">
      <c r="A74" s="65" t="s">
        <v>124</v>
      </c>
      <c r="B74" s="55" t="s">
        <v>125</v>
      </c>
      <c r="C74" s="45" t="n">
        <f aca="false">C73+2</f>
        <v>109</v>
      </c>
      <c r="D74" s="51"/>
      <c r="E74" s="51"/>
      <c r="F74" s="51"/>
      <c r="G74" s="51"/>
      <c r="H74" s="51"/>
      <c r="I74" s="42"/>
    </row>
    <row r="75" customFormat="false" ht="21" hidden="false" customHeight="true" outlineLevel="0" collapsed="false">
      <c r="A75" s="43"/>
      <c r="B75" s="44" t="s">
        <v>126</v>
      </c>
      <c r="C75" s="45" t="n">
        <f aca="false">C74+2</f>
        <v>111</v>
      </c>
      <c r="D75" s="51"/>
      <c r="E75" s="51"/>
      <c r="F75" s="51"/>
      <c r="G75" s="51"/>
      <c r="H75" s="51"/>
      <c r="I75" s="42"/>
    </row>
    <row r="76" customFormat="false" ht="30" hidden="false" customHeight="false" outlineLevel="0" collapsed="false">
      <c r="A76" s="47" t="s">
        <v>127</v>
      </c>
      <c r="B76" s="44" t="s">
        <v>128</v>
      </c>
      <c r="C76" s="45" t="n">
        <f aca="false">C75+2</f>
        <v>113</v>
      </c>
      <c r="D76" s="46"/>
      <c r="E76" s="46"/>
      <c r="F76" s="46"/>
      <c r="G76" s="46"/>
      <c r="H76" s="46"/>
      <c r="I76" s="42"/>
    </row>
    <row r="77" customFormat="false" ht="31.5" hidden="false" customHeight="false" outlineLevel="0" collapsed="false">
      <c r="A77" s="56" t="s">
        <v>129</v>
      </c>
      <c r="B77" s="50" t="s">
        <v>130</v>
      </c>
      <c r="C77" s="45" t="n">
        <f aca="false">C76+2</f>
        <v>115</v>
      </c>
      <c r="D77" s="51"/>
      <c r="E77" s="51"/>
      <c r="F77" s="51"/>
      <c r="G77" s="51"/>
      <c r="H77" s="51"/>
      <c r="I77" s="48"/>
    </row>
    <row r="78" customFormat="false" ht="31.5" hidden="false" customHeight="false" outlineLevel="0" collapsed="false">
      <c r="A78" s="56" t="s">
        <v>131</v>
      </c>
      <c r="B78" s="50" t="s">
        <v>132</v>
      </c>
      <c r="C78" s="45" t="n">
        <f aca="false">C77+2</f>
        <v>117</v>
      </c>
      <c r="D78" s="51"/>
      <c r="E78" s="51"/>
      <c r="F78" s="51"/>
      <c r="G78" s="51"/>
      <c r="H78" s="51"/>
      <c r="I78" s="48"/>
    </row>
    <row r="79" customFormat="false" ht="15.75" hidden="false" customHeight="false" outlineLevel="0" collapsed="false">
      <c r="A79" s="56" t="s">
        <v>133</v>
      </c>
      <c r="B79" s="50" t="s">
        <v>134</v>
      </c>
      <c r="C79" s="45" t="n">
        <f aca="false">C78+2</f>
        <v>119</v>
      </c>
      <c r="D79" s="51"/>
      <c r="E79" s="51"/>
      <c r="F79" s="51"/>
      <c r="G79" s="51"/>
      <c r="H79" s="51"/>
      <c r="I79" s="42"/>
    </row>
    <row r="80" s="69" customFormat="true" ht="31.5" hidden="false" customHeight="false" outlineLevel="0" collapsed="false">
      <c r="A80" s="47" t="s">
        <v>135</v>
      </c>
      <c r="B80" s="44" t="s">
        <v>136</v>
      </c>
      <c r="C80" s="45" t="n">
        <f aca="false">C79+2</f>
        <v>121</v>
      </c>
      <c r="D80" s="46"/>
      <c r="E80" s="46"/>
      <c r="F80" s="46"/>
      <c r="G80" s="46"/>
      <c r="H80" s="46"/>
      <c r="I80" s="67"/>
      <c r="J80" s="68"/>
      <c r="K80" s="68"/>
      <c r="L80" s="68"/>
    </row>
    <row r="81" s="69" customFormat="true" ht="15.75" hidden="false" customHeight="false" outlineLevel="0" collapsed="false">
      <c r="A81" s="57" t="s">
        <v>137</v>
      </c>
      <c r="B81" s="44" t="s">
        <v>138</v>
      </c>
      <c r="C81" s="45" t="n">
        <f aca="false">C80+2</f>
        <v>123</v>
      </c>
      <c r="D81" s="51"/>
      <c r="E81" s="51"/>
      <c r="F81" s="51"/>
      <c r="G81" s="51"/>
      <c r="H81" s="51"/>
      <c r="I81" s="67"/>
      <c r="J81" s="68"/>
      <c r="K81" s="68"/>
      <c r="L81" s="68"/>
    </row>
    <row r="82" customFormat="false" ht="31.5" hidden="false" customHeight="false" outlineLevel="0" collapsed="false">
      <c r="A82" s="56" t="s">
        <v>139</v>
      </c>
      <c r="B82" s="50" t="s">
        <v>140</v>
      </c>
      <c r="C82" s="45" t="n">
        <f aca="false">C81+2</f>
        <v>125</v>
      </c>
      <c r="D82" s="51"/>
      <c r="E82" s="51"/>
      <c r="F82" s="51"/>
      <c r="G82" s="51"/>
      <c r="H82" s="51"/>
      <c r="I82" s="48"/>
    </row>
    <row r="83" customFormat="false" ht="15.75" hidden="false" customHeight="false" outlineLevel="0" collapsed="false">
      <c r="A83" s="56" t="s">
        <v>141</v>
      </c>
      <c r="B83" s="50" t="s">
        <v>142</v>
      </c>
      <c r="C83" s="45" t="n">
        <f aca="false">C82+2</f>
        <v>127</v>
      </c>
      <c r="D83" s="51"/>
      <c r="E83" s="51"/>
      <c r="F83" s="51"/>
      <c r="G83" s="51"/>
      <c r="H83" s="51"/>
      <c r="I83" s="42"/>
    </row>
    <row r="84" s="69" customFormat="true" ht="32.25" hidden="false" customHeight="true" outlineLevel="0" collapsed="false">
      <c r="A84" s="57" t="s">
        <v>143</v>
      </c>
      <c r="B84" s="44" t="s">
        <v>144</v>
      </c>
      <c r="C84" s="45" t="n">
        <f aca="false">C83+2</f>
        <v>129</v>
      </c>
      <c r="D84" s="51"/>
      <c r="E84" s="51"/>
      <c r="F84" s="51"/>
      <c r="G84" s="51"/>
      <c r="H84" s="51"/>
      <c r="I84" s="67"/>
      <c r="J84" s="68"/>
      <c r="K84" s="68"/>
      <c r="L84" s="68"/>
    </row>
    <row r="85" s="71" customFormat="true" ht="15.75" hidden="false" customHeight="false" outlineLevel="0" collapsed="false">
      <c r="A85" s="70" t="s">
        <v>145</v>
      </c>
      <c r="B85" s="50" t="s">
        <v>146</v>
      </c>
      <c r="C85" s="45" t="n">
        <f aca="false">C84+2</f>
        <v>131</v>
      </c>
      <c r="D85" s="51"/>
      <c r="E85" s="51"/>
      <c r="F85" s="51"/>
      <c r="G85" s="51"/>
      <c r="H85" s="51"/>
      <c r="I85" s="42"/>
      <c r="J85" s="3"/>
      <c r="K85" s="3"/>
      <c r="L85" s="3"/>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row>
    <row r="86" s="34" customFormat="true" ht="15.75" hidden="false" customHeight="false" outlineLevel="0" collapsed="false">
      <c r="A86" s="70" t="s">
        <v>147</v>
      </c>
      <c r="B86" s="50" t="s">
        <v>148</v>
      </c>
      <c r="C86" s="45" t="n">
        <f aca="false">C85+2</f>
        <v>133</v>
      </c>
      <c r="D86" s="51"/>
      <c r="E86" s="51"/>
      <c r="F86" s="51"/>
      <c r="G86" s="51"/>
      <c r="H86" s="51"/>
      <c r="I86" s="61"/>
      <c r="J86" s="3"/>
      <c r="K86" s="3"/>
      <c r="L86" s="3"/>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row>
    <row r="87" s="71" customFormat="true" ht="31.5" hidden="false" customHeight="false" outlineLevel="0" collapsed="false">
      <c r="A87" s="70" t="s">
        <v>149</v>
      </c>
      <c r="B87" s="50" t="s">
        <v>150</v>
      </c>
      <c r="C87" s="45" t="n">
        <f aca="false">C86+2</f>
        <v>135</v>
      </c>
      <c r="D87" s="51"/>
      <c r="E87" s="51"/>
      <c r="F87" s="51"/>
      <c r="G87" s="51"/>
      <c r="H87" s="51"/>
      <c r="I87" s="48"/>
      <c r="J87" s="3"/>
      <c r="K87" s="3"/>
      <c r="L87" s="3"/>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row>
    <row r="88" s="71" customFormat="true" ht="15.75" hidden="false" customHeight="false" outlineLevel="0" collapsed="false">
      <c r="A88" s="70" t="s">
        <v>151</v>
      </c>
      <c r="B88" s="50" t="s">
        <v>152</v>
      </c>
      <c r="C88" s="45" t="n">
        <f aca="false">C87+2</f>
        <v>137</v>
      </c>
      <c r="D88" s="51"/>
      <c r="E88" s="51"/>
      <c r="F88" s="51"/>
      <c r="G88" s="51"/>
      <c r="H88" s="51"/>
      <c r="I88" s="42"/>
      <c r="J88" s="3"/>
      <c r="K88" s="3"/>
      <c r="L88" s="3"/>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row>
    <row r="89" s="71" customFormat="true" ht="33.75" hidden="false" customHeight="true" outlineLevel="0" collapsed="false">
      <c r="A89" s="70" t="s">
        <v>153</v>
      </c>
      <c r="B89" s="50" t="s">
        <v>154</v>
      </c>
      <c r="C89" s="45" t="n">
        <f aca="false">C88+2</f>
        <v>139</v>
      </c>
      <c r="D89" s="51"/>
      <c r="E89" s="51"/>
      <c r="F89" s="51"/>
      <c r="G89" s="51"/>
      <c r="H89" s="51"/>
      <c r="I89" s="42"/>
      <c r="J89" s="3"/>
      <c r="K89" s="3"/>
      <c r="L89" s="3"/>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row>
    <row r="90" s="71" customFormat="true" ht="157.5" hidden="false" customHeight="false" outlineLevel="0" collapsed="false">
      <c r="A90" s="70" t="s">
        <v>155</v>
      </c>
      <c r="B90" s="50" t="s">
        <v>156</v>
      </c>
      <c r="C90" s="45" t="n">
        <f aca="false">C89+2</f>
        <v>141</v>
      </c>
      <c r="D90" s="51" t="s">
        <v>157</v>
      </c>
      <c r="E90" s="51" t="s">
        <v>157</v>
      </c>
      <c r="F90" s="51" t="s">
        <v>157</v>
      </c>
      <c r="G90" s="51" t="s">
        <v>157</v>
      </c>
      <c r="H90" s="51" t="s">
        <v>157</v>
      </c>
      <c r="I90" s="60"/>
      <c r="J90" s="3"/>
      <c r="K90" s="3"/>
      <c r="L90" s="3"/>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row>
    <row r="91" s="71" customFormat="true" ht="110.25" hidden="false" customHeight="false" outlineLevel="0" collapsed="false">
      <c r="A91" s="70" t="s">
        <v>155</v>
      </c>
      <c r="B91" s="50" t="s">
        <v>158</v>
      </c>
      <c r="C91" s="45" t="n">
        <f aca="false">C90+2</f>
        <v>143</v>
      </c>
      <c r="D91" s="51"/>
      <c r="E91" s="51"/>
      <c r="F91" s="51"/>
      <c r="G91" s="51"/>
      <c r="H91" s="51"/>
      <c r="I91" s="60"/>
      <c r="J91" s="3"/>
      <c r="K91" s="3"/>
      <c r="L91" s="3"/>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row>
    <row r="92" s="71" customFormat="true" ht="78.75" hidden="false" customHeight="false" outlineLevel="0" collapsed="false">
      <c r="A92" s="70" t="s">
        <v>159</v>
      </c>
      <c r="B92" s="50" t="s">
        <v>160</v>
      </c>
      <c r="C92" s="45" t="n">
        <f aca="false">C91+2</f>
        <v>145</v>
      </c>
      <c r="D92" s="51"/>
      <c r="E92" s="51"/>
      <c r="F92" s="51"/>
      <c r="G92" s="51"/>
      <c r="H92" s="51"/>
      <c r="I92" s="60"/>
      <c r="J92" s="3"/>
      <c r="K92" s="3"/>
      <c r="L92" s="3"/>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row>
    <row r="93" s="71" customFormat="true" ht="47.25" hidden="false" customHeight="false" outlineLevel="0" collapsed="false">
      <c r="A93" s="70" t="s">
        <v>161</v>
      </c>
      <c r="B93" s="50" t="s">
        <v>162</v>
      </c>
      <c r="C93" s="45" t="n">
        <f aca="false">C92+2</f>
        <v>147</v>
      </c>
      <c r="D93" s="51"/>
      <c r="E93" s="51"/>
      <c r="F93" s="51"/>
      <c r="G93" s="51"/>
      <c r="H93" s="51"/>
      <c r="I93" s="60"/>
      <c r="J93" s="3"/>
      <c r="K93" s="3"/>
      <c r="L93" s="3"/>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row>
    <row r="94" s="71" customFormat="true" ht="15.75" hidden="false" customHeight="false" outlineLevel="0" collapsed="false">
      <c r="A94" s="70" t="s">
        <v>163</v>
      </c>
      <c r="B94" s="50" t="s">
        <v>164</v>
      </c>
      <c r="C94" s="45" t="n">
        <f aca="false">C93+2</f>
        <v>149</v>
      </c>
      <c r="D94" s="51"/>
      <c r="E94" s="51"/>
      <c r="F94" s="51"/>
      <c r="G94" s="51"/>
      <c r="H94" s="51"/>
      <c r="I94" s="61"/>
      <c r="J94" s="3"/>
      <c r="K94" s="3"/>
      <c r="L94" s="3"/>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row>
    <row r="95" s="71" customFormat="true" ht="47.25" hidden="false" customHeight="false" outlineLevel="0" collapsed="false">
      <c r="A95" s="70"/>
      <c r="B95" s="72" t="s">
        <v>165</v>
      </c>
      <c r="C95" s="45" t="n">
        <f aca="false">C94+2</f>
        <v>151</v>
      </c>
      <c r="D95" s="51"/>
      <c r="E95" s="51"/>
      <c r="F95" s="51"/>
      <c r="G95" s="51"/>
      <c r="H95" s="51"/>
      <c r="I95" s="61"/>
      <c r="J95" s="3"/>
      <c r="K95" s="3"/>
      <c r="L95" s="3"/>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row>
    <row r="96" s="71" customFormat="true" ht="47.25" hidden="false" customHeight="false" outlineLevel="0" collapsed="false">
      <c r="A96" s="70"/>
      <c r="B96" s="72" t="s">
        <v>166</v>
      </c>
      <c r="C96" s="45" t="n">
        <f aca="false">C95+2</f>
        <v>153</v>
      </c>
      <c r="D96" s="51"/>
      <c r="E96" s="51"/>
      <c r="F96" s="51"/>
      <c r="G96" s="51"/>
      <c r="H96" s="51"/>
      <c r="I96" s="60"/>
      <c r="J96" s="3"/>
      <c r="K96" s="3"/>
      <c r="L96" s="3"/>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row>
    <row r="97" s="71" customFormat="true" ht="31.5" hidden="false" customHeight="false" outlineLevel="0" collapsed="false">
      <c r="A97" s="73" t="s">
        <v>167</v>
      </c>
      <c r="B97" s="44" t="s">
        <v>168</v>
      </c>
      <c r="C97" s="45" t="n">
        <f aca="false">C96+2</f>
        <v>155</v>
      </c>
      <c r="D97" s="46"/>
      <c r="E97" s="46"/>
      <c r="F97" s="46"/>
      <c r="G97" s="46"/>
      <c r="H97" s="46"/>
      <c r="I97" s="60"/>
      <c r="J97" s="3"/>
      <c r="K97" s="3"/>
      <c r="L97" s="3"/>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row>
    <row r="98" s="71" customFormat="true" ht="31.5" hidden="false" customHeight="false" outlineLevel="0" collapsed="false">
      <c r="A98" s="57" t="s">
        <v>169</v>
      </c>
      <c r="B98" s="44" t="s">
        <v>170</v>
      </c>
      <c r="C98" s="45" t="n">
        <f aca="false">C97+2</f>
        <v>157</v>
      </c>
      <c r="D98" s="74"/>
      <c r="E98" s="74"/>
      <c r="F98" s="74"/>
      <c r="G98" s="74"/>
      <c r="H98" s="74"/>
      <c r="I98" s="60"/>
      <c r="J98" s="3"/>
      <c r="K98" s="3"/>
      <c r="L98" s="3"/>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row>
    <row r="99" s="71" customFormat="true" ht="31.5" hidden="false" customHeight="false" outlineLevel="0" collapsed="false">
      <c r="A99" s="70" t="s">
        <v>171</v>
      </c>
      <c r="B99" s="50" t="s">
        <v>172</v>
      </c>
      <c r="C99" s="45" t="n">
        <f aca="false">C98+2</f>
        <v>159</v>
      </c>
      <c r="D99" s="51"/>
      <c r="E99" s="51"/>
      <c r="F99" s="51"/>
      <c r="G99" s="51"/>
      <c r="H99" s="51"/>
      <c r="I99" s="60"/>
      <c r="J99" s="3"/>
      <c r="K99" s="3"/>
      <c r="L99" s="3"/>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row>
    <row r="100" s="71" customFormat="true" ht="78.75" hidden="false" customHeight="false" outlineLevel="0" collapsed="false">
      <c r="A100" s="70"/>
      <c r="B100" s="50" t="s">
        <v>173</v>
      </c>
      <c r="C100" s="45" t="n">
        <f aca="false">C99+2</f>
        <v>161</v>
      </c>
      <c r="D100" s="51"/>
      <c r="E100" s="51"/>
      <c r="F100" s="51"/>
      <c r="G100" s="51"/>
      <c r="H100" s="51"/>
      <c r="I100" s="60"/>
      <c r="J100" s="3"/>
      <c r="K100" s="3"/>
      <c r="L100" s="3"/>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row>
    <row r="101" s="71" customFormat="true" ht="94.5" hidden="false" customHeight="false" outlineLevel="0" collapsed="false">
      <c r="A101" s="70"/>
      <c r="B101" s="50" t="s">
        <v>174</v>
      </c>
      <c r="C101" s="45" t="n">
        <f aca="false">C100+2</f>
        <v>163</v>
      </c>
      <c r="D101" s="51"/>
      <c r="E101" s="51"/>
      <c r="F101" s="51"/>
      <c r="G101" s="51"/>
      <c r="H101" s="51"/>
      <c r="I101" s="60"/>
      <c r="J101" s="3"/>
      <c r="K101" s="3"/>
      <c r="L101" s="3"/>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row>
    <row r="102" s="71" customFormat="true" ht="47.25" hidden="false" customHeight="false" outlineLevel="0" collapsed="false">
      <c r="A102" s="70" t="s">
        <v>175</v>
      </c>
      <c r="B102" s="50" t="s">
        <v>176</v>
      </c>
      <c r="C102" s="45" t="n">
        <f aca="false">C101+2</f>
        <v>165</v>
      </c>
      <c r="D102" s="51"/>
      <c r="E102" s="51"/>
      <c r="F102" s="51"/>
      <c r="G102" s="51"/>
      <c r="H102" s="51"/>
      <c r="I102" s="60"/>
      <c r="J102" s="3"/>
      <c r="K102" s="3"/>
      <c r="L102" s="3"/>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row>
    <row r="103" s="71" customFormat="true" ht="31.5" hidden="false" customHeight="false" outlineLevel="0" collapsed="false">
      <c r="A103" s="70" t="s">
        <v>177</v>
      </c>
      <c r="B103" s="50" t="s">
        <v>178</v>
      </c>
      <c r="C103" s="45" t="n">
        <f aca="false">C102+2</f>
        <v>167</v>
      </c>
      <c r="D103" s="51"/>
      <c r="E103" s="51"/>
      <c r="F103" s="51"/>
      <c r="G103" s="51"/>
      <c r="H103" s="51"/>
      <c r="I103" s="60"/>
      <c r="J103" s="3"/>
      <c r="K103" s="3"/>
      <c r="L103" s="3"/>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row>
    <row r="104" s="71" customFormat="true" ht="31.5" hidden="false" customHeight="false" outlineLevel="0" collapsed="false">
      <c r="A104" s="70"/>
      <c r="B104" s="50" t="s">
        <v>179</v>
      </c>
      <c r="C104" s="45" t="n">
        <f aca="false">C103+2</f>
        <v>169</v>
      </c>
      <c r="D104" s="51"/>
      <c r="E104" s="51"/>
      <c r="F104" s="51"/>
      <c r="G104" s="51"/>
      <c r="H104" s="51"/>
      <c r="I104" s="60"/>
      <c r="J104" s="3"/>
      <c r="K104" s="3"/>
      <c r="L104" s="3"/>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row>
    <row r="105" s="71" customFormat="true" ht="63" hidden="false" customHeight="false" outlineLevel="0" collapsed="false">
      <c r="A105" s="70"/>
      <c r="B105" s="72" t="s">
        <v>180</v>
      </c>
      <c r="C105" s="45" t="n">
        <f aca="false">C104+2</f>
        <v>171</v>
      </c>
      <c r="D105" s="51"/>
      <c r="E105" s="51"/>
      <c r="F105" s="51"/>
      <c r="G105" s="51"/>
      <c r="H105" s="51"/>
      <c r="I105" s="60"/>
      <c r="J105" s="3"/>
      <c r="K105" s="3"/>
      <c r="L105" s="3"/>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row>
    <row r="106" s="71" customFormat="true" ht="31.5" hidden="false" customHeight="false" outlineLevel="0" collapsed="false">
      <c r="A106" s="70"/>
      <c r="B106" s="72" t="s">
        <v>181</v>
      </c>
      <c r="C106" s="45" t="n">
        <f aca="false">C105+2</f>
        <v>173</v>
      </c>
      <c r="D106" s="51"/>
      <c r="E106" s="51"/>
      <c r="F106" s="51"/>
      <c r="G106" s="51"/>
      <c r="H106" s="51"/>
      <c r="I106" s="60"/>
      <c r="J106" s="3"/>
      <c r="K106" s="3"/>
      <c r="L106" s="3"/>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row>
    <row r="107" s="64" customFormat="true" ht="31.5" hidden="false" customHeight="true" outlineLevel="0" collapsed="false">
      <c r="A107" s="47" t="s">
        <v>182</v>
      </c>
      <c r="B107" s="44" t="s">
        <v>183</v>
      </c>
      <c r="C107" s="45" t="n">
        <f aca="false">C106+2</f>
        <v>175</v>
      </c>
      <c r="D107" s="46"/>
      <c r="E107" s="46"/>
      <c r="F107" s="46"/>
      <c r="G107" s="46"/>
      <c r="H107" s="46"/>
      <c r="I107" s="75"/>
      <c r="J107" s="63"/>
      <c r="K107" s="63"/>
      <c r="L107" s="63"/>
    </row>
    <row r="108" s="64" customFormat="true" ht="15.75" hidden="false" customHeight="false" outlineLevel="0" collapsed="false">
      <c r="A108" s="47" t="s">
        <v>184</v>
      </c>
      <c r="B108" s="44" t="s">
        <v>185</v>
      </c>
      <c r="C108" s="45" t="n">
        <f aca="false">C107+2</f>
        <v>177</v>
      </c>
      <c r="D108" s="46"/>
      <c r="E108" s="46"/>
      <c r="F108" s="46"/>
      <c r="G108" s="46"/>
      <c r="H108" s="46"/>
      <c r="I108" s="62"/>
      <c r="J108" s="63"/>
      <c r="K108" s="63"/>
      <c r="L108" s="63"/>
    </row>
    <row r="109" customFormat="false" ht="31.5" hidden="false" customHeight="false" outlineLevel="0" collapsed="false">
      <c r="A109" s="66"/>
      <c r="B109" s="44" t="s">
        <v>186</v>
      </c>
      <c r="C109" s="45" t="n">
        <f aca="false">C108+2</f>
        <v>179</v>
      </c>
      <c r="D109" s="46"/>
      <c r="E109" s="46"/>
      <c r="F109" s="46"/>
      <c r="G109" s="46"/>
      <c r="H109" s="46"/>
      <c r="I109" s="48"/>
    </row>
    <row r="110" customFormat="false" ht="21" hidden="false" customHeight="true" outlineLevel="0" collapsed="false">
      <c r="A110" s="76" t="s">
        <v>187</v>
      </c>
      <c r="B110" s="77" t="s">
        <v>188</v>
      </c>
      <c r="C110" s="78" t="n">
        <f aca="false">C109+2</f>
        <v>181</v>
      </c>
      <c r="D110" s="79"/>
      <c r="E110" s="79"/>
      <c r="F110" s="79"/>
      <c r="G110" s="79"/>
      <c r="H110" s="79"/>
      <c r="I110" s="42"/>
    </row>
    <row r="111" customFormat="false" ht="12.75" hidden="false" customHeight="false" outlineLevel="0" collapsed="false">
      <c r="B111" s="80"/>
    </row>
    <row r="116" customFormat="false" ht="12.75" hidden="false" customHeight="false" outlineLevel="0" collapsed="false">
      <c r="B116" s="81"/>
    </row>
    <row r="124" customFormat="false" ht="12.75" hidden="false" customHeight="false" outlineLevel="0" collapsed="false">
      <c r="B124" s="81"/>
    </row>
    <row r="131" customFormat="false" ht="12.75" hidden="false" customHeight="false" outlineLevel="0" collapsed="false">
      <c r="B131" s="81"/>
    </row>
    <row r="135" customFormat="false" ht="12.75" hidden="false" customHeight="false" outlineLevel="0" collapsed="false">
      <c r="B135" s="81"/>
    </row>
    <row r="142" customFormat="false" ht="12.75" hidden="false" customHeight="false" outlineLevel="0" collapsed="false">
      <c r="B142" s="81"/>
    </row>
    <row r="149" customFormat="false" ht="12.75" hidden="false" customHeight="false" outlineLevel="0" collapsed="false">
      <c r="B149" s="81"/>
    </row>
    <row r="151" customFormat="false" ht="12.75" hidden="false" customHeight="false" outlineLevel="0" collapsed="false">
      <c r="B151" s="81"/>
    </row>
    <row r="153" customFormat="false" ht="12.75" hidden="false" customHeight="false" outlineLevel="0" collapsed="false">
      <c r="B153" s="81"/>
    </row>
    <row r="155" customFormat="false" ht="12.75" hidden="false" customHeight="false" outlineLevel="0" collapsed="false">
      <c r="B155" s="81"/>
    </row>
    <row r="157" customFormat="false" ht="12.75" hidden="false" customHeight="false" outlineLevel="0" collapsed="false">
      <c r="B157" s="81"/>
    </row>
    <row r="159" customFormat="false" ht="12.75" hidden="false" customHeight="false" outlineLevel="0" collapsed="false">
      <c r="B159" s="81"/>
    </row>
    <row r="161" customFormat="false" ht="12.75" hidden="false" customHeight="false" outlineLevel="0" collapsed="false">
      <c r="B161" s="81"/>
    </row>
    <row r="167" customFormat="false" ht="12.75" hidden="false" customHeight="false" outlineLevel="0" collapsed="false">
      <c r="B167" s="81"/>
    </row>
  </sheetData>
  <mergeCells count="13">
    <mergeCell ref="J1:L1"/>
    <mergeCell ref="F5:H5"/>
    <mergeCell ref="A7:C10"/>
    <mergeCell ref="G7:H7"/>
    <mergeCell ref="D8:H10"/>
    <mergeCell ref="A11:C11"/>
    <mergeCell ref="A12:B12"/>
    <mergeCell ref="A15:A16"/>
    <mergeCell ref="B15:B16"/>
    <mergeCell ref="C15:C16"/>
    <mergeCell ref="D15:D16"/>
    <mergeCell ref="E15:F15"/>
    <mergeCell ref="G15:H15"/>
  </mergeCells>
  <printOptions headings="false" gridLines="false" gridLinesSet="true" horizontalCentered="true" verticalCentered="false"/>
  <pageMargins left="1.18125" right="0" top="0.7875" bottom="0.7875" header="0.315277777777778" footer="0.511805555555556"/>
  <pageSetup paperSize="9" scale="68" fitToWidth="1" fitToHeight="1" pageOrder="downThenOver" orientation="portrait" blackAndWhite="false" draft="false" cellComments="atEnd" firstPageNumber="1" useFirstPageNumber="true" horizontalDpi="300" verticalDpi="300" copies="1"/>
  <headerFooter differentFirst="false" differentOddEven="false">
    <oddHeader>&amp;C&amp;P</oddHeader>
    <oddFooter>&amp;L&amp;F</oddFooter>
  </headerFooter>
  <rowBreaks count="2" manualBreakCount="2">
    <brk id="46" man="true" max="16383" min="0"/>
    <brk id="7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3"/>
  <sheetViews>
    <sheetView showFormulas="false" showGridLines="true" showRowColHeaders="true" showZeros="true" rightToLeft="false" tabSelected="false" showOutlineSymbols="true" defaultGridColor="true" view="normal" topLeftCell="A103" colorId="64" zoomScale="75" zoomScaleNormal="75" zoomScalePageLayoutView="100" workbookViewId="0">
      <selection pane="topLeft" activeCell="B117" activeCellId="0" sqref="B117"/>
    </sheetView>
  </sheetViews>
  <sheetFormatPr defaultColWidth="9.13671875" defaultRowHeight="12.75" zeroHeight="false" outlineLevelRow="0" outlineLevelCol="0"/>
  <cols>
    <col collapsed="false" customWidth="false" hidden="false" outlineLevel="0" max="1" min="1" style="82" width="9.14"/>
    <col collapsed="false" customWidth="true" hidden="false" outlineLevel="0" max="2" min="2" style="82" width="48.28"/>
    <col collapsed="false" customWidth="true" hidden="false" outlineLevel="0" max="3" min="3" style="148" width="6.7"/>
    <col collapsed="false" customWidth="true" hidden="false" outlineLevel="0" max="8" min="4" style="149" width="10.28"/>
    <col collapsed="false" customWidth="false" hidden="false" outlineLevel="0" max="257" min="9" style="82" width="9.14"/>
  </cols>
  <sheetData>
    <row r="1" customFormat="false" ht="24" hidden="false" customHeight="true" outlineLevel="0" collapsed="false">
      <c r="A1" s="150" t="s">
        <v>403</v>
      </c>
      <c r="B1" s="85" t="s">
        <v>404</v>
      </c>
      <c r="C1" s="223"/>
      <c r="D1" s="152"/>
      <c r="E1" s="152"/>
      <c r="G1" s="153" t="s">
        <v>12</v>
      </c>
      <c r="H1" s="153"/>
    </row>
    <row r="2" s="89" customFormat="true" ht="38.25" hidden="false" customHeight="true" outlineLevel="0" collapsed="false">
      <c r="A2" s="87" t="s">
        <v>13</v>
      </c>
      <c r="B2" s="88" t="s">
        <v>14</v>
      </c>
      <c r="C2" s="154" t="s">
        <v>15</v>
      </c>
      <c r="D2" s="155" t="s">
        <v>16</v>
      </c>
      <c r="E2" s="155" t="s">
        <v>17</v>
      </c>
      <c r="F2" s="155"/>
      <c r="G2" s="155" t="s">
        <v>18</v>
      </c>
      <c r="H2" s="155"/>
    </row>
    <row r="3" s="89" customFormat="true" ht="34.5" hidden="false" customHeight="true" outlineLevel="0" collapsed="false">
      <c r="A3" s="87"/>
      <c r="B3" s="88"/>
      <c r="C3" s="154"/>
      <c r="D3" s="155"/>
      <c r="E3" s="155" t="s">
        <v>19</v>
      </c>
      <c r="F3" s="155" t="s">
        <v>20</v>
      </c>
      <c r="G3" s="155" t="s">
        <v>19</v>
      </c>
      <c r="H3" s="155" t="s">
        <v>20</v>
      </c>
    </row>
    <row r="4" s="89" customFormat="true" ht="12" hidden="false" customHeight="false" outlineLevel="0" collapsed="false">
      <c r="A4" s="90" t="n">
        <v>1</v>
      </c>
      <c r="B4" s="90" t="n">
        <v>2</v>
      </c>
      <c r="C4" s="141" t="n">
        <v>3</v>
      </c>
      <c r="D4" s="156" t="n">
        <v>4</v>
      </c>
      <c r="E4" s="156" t="n">
        <v>5</v>
      </c>
      <c r="F4" s="156" t="n">
        <v>6</v>
      </c>
      <c r="G4" s="156" t="n">
        <v>7</v>
      </c>
      <c r="H4" s="156" t="n">
        <v>8</v>
      </c>
    </row>
    <row r="5" s="236" customFormat="true" ht="21" hidden="false" customHeight="true" outlineLevel="0" collapsed="false">
      <c r="A5" s="157"/>
      <c r="B5" s="92" t="s">
        <v>191</v>
      </c>
      <c r="C5" s="194" t="n">
        <f aca="false">'8'!C822+2</f>
        <v>6439</v>
      </c>
      <c r="D5" s="94"/>
      <c r="E5" s="94"/>
      <c r="F5" s="94"/>
      <c r="G5" s="94"/>
      <c r="H5" s="94"/>
    </row>
    <row r="6" s="129" customFormat="true" ht="15.75" hidden="false" customHeight="false" outlineLevel="0" collapsed="false">
      <c r="A6" s="95"/>
      <c r="B6" s="96" t="s">
        <v>192</v>
      </c>
      <c r="C6" s="97" t="n">
        <f aca="false">C5+2</f>
        <v>6441</v>
      </c>
      <c r="D6" s="164"/>
      <c r="E6" s="164"/>
      <c r="F6" s="164"/>
      <c r="G6" s="164"/>
      <c r="H6" s="164"/>
    </row>
    <row r="7" s="129" customFormat="true" ht="15.75" hidden="false" customHeight="false" outlineLevel="0" collapsed="false">
      <c r="A7" s="100" t="n">
        <v>1000</v>
      </c>
      <c r="B7" s="96" t="s">
        <v>193</v>
      </c>
      <c r="C7" s="97" t="n">
        <f aca="false">C6+2</f>
        <v>6443</v>
      </c>
      <c r="D7" s="164"/>
      <c r="E7" s="164"/>
      <c r="F7" s="164"/>
      <c r="G7" s="164"/>
      <c r="H7" s="164"/>
    </row>
    <row r="8" s="129" customFormat="true" ht="15.75" hidden="false" customHeight="false" outlineLevel="0" collapsed="false">
      <c r="A8" s="101" t="s">
        <v>194</v>
      </c>
      <c r="B8" s="203" t="s">
        <v>195</v>
      </c>
      <c r="C8" s="97" t="n">
        <f aca="false">C7+2</f>
        <v>6445</v>
      </c>
      <c r="D8" s="104"/>
      <c r="E8" s="104"/>
      <c r="F8" s="104"/>
      <c r="G8" s="104"/>
      <c r="H8" s="104"/>
    </row>
    <row r="9" s="129" customFormat="true" ht="15.75" hidden="false" customHeight="false" outlineLevel="0" collapsed="false">
      <c r="A9" s="101" t="s">
        <v>196</v>
      </c>
      <c r="B9" s="203" t="s">
        <v>197</v>
      </c>
      <c r="C9" s="97" t="n">
        <f aca="false">C8+2</f>
        <v>6447</v>
      </c>
      <c r="D9" s="104"/>
      <c r="E9" s="104"/>
      <c r="F9" s="104"/>
      <c r="G9" s="104"/>
      <c r="H9" s="104"/>
    </row>
    <row r="10" s="129" customFormat="true" ht="15.75" hidden="false" customHeight="false" outlineLevel="0" collapsed="false">
      <c r="A10" s="101" t="s">
        <v>198</v>
      </c>
      <c r="B10" s="203" t="s">
        <v>199</v>
      </c>
      <c r="C10" s="97" t="n">
        <f aca="false">C9+2</f>
        <v>6449</v>
      </c>
      <c r="D10" s="104"/>
      <c r="E10" s="104"/>
      <c r="F10" s="104"/>
      <c r="G10" s="104"/>
      <c r="H10" s="104"/>
    </row>
    <row r="11" s="129" customFormat="true" ht="15.75" hidden="false" customHeight="false" outlineLevel="0" collapsed="false">
      <c r="A11" s="101" t="s">
        <v>200</v>
      </c>
      <c r="B11" s="203" t="s">
        <v>201</v>
      </c>
      <c r="C11" s="97" t="n">
        <f aca="false">C10+2</f>
        <v>6451</v>
      </c>
      <c r="D11" s="104"/>
      <c r="E11" s="104"/>
      <c r="F11" s="104"/>
      <c r="G11" s="104"/>
      <c r="H11" s="104"/>
    </row>
    <row r="12" customFormat="false" ht="15.75" hidden="false" customHeight="false" outlineLevel="0" collapsed="false">
      <c r="A12" s="106" t="n">
        <v>1491</v>
      </c>
      <c r="B12" s="107" t="s">
        <v>202</v>
      </c>
      <c r="C12" s="97" t="n">
        <f aca="false">C11+2</f>
        <v>6453</v>
      </c>
      <c r="D12" s="103"/>
      <c r="E12" s="104"/>
      <c r="F12" s="105"/>
      <c r="G12" s="105"/>
      <c r="H12" s="105"/>
    </row>
    <row r="13" customFormat="false" ht="15.75" hidden="false" customHeight="false" outlineLevel="0" collapsed="false">
      <c r="A13" s="106" t="n">
        <v>1492</v>
      </c>
      <c r="B13" s="107" t="s">
        <v>203</v>
      </c>
      <c r="C13" s="97" t="n">
        <f aca="false">C12+2</f>
        <v>6455</v>
      </c>
      <c r="D13" s="103"/>
      <c r="E13" s="104"/>
      <c r="F13" s="105"/>
      <c r="G13" s="105"/>
      <c r="H13" s="105"/>
    </row>
    <row r="14" customFormat="false" ht="15.75" hidden="false" customHeight="false" outlineLevel="0" collapsed="false">
      <c r="A14" s="106" t="n">
        <v>1493</v>
      </c>
      <c r="B14" s="107" t="s">
        <v>204</v>
      </c>
      <c r="C14" s="97" t="n">
        <f aca="false">C13+2</f>
        <v>6457</v>
      </c>
      <c r="D14" s="103"/>
      <c r="E14" s="104"/>
      <c r="F14" s="105"/>
      <c r="G14" s="105"/>
      <c r="H14" s="105"/>
    </row>
    <row r="15" customFormat="false" ht="15.75" hidden="false" customHeight="false" outlineLevel="0" collapsed="false">
      <c r="A15" s="106" t="n">
        <v>1499</v>
      </c>
      <c r="B15" s="107" t="s">
        <v>205</v>
      </c>
      <c r="C15" s="97" t="n">
        <f aca="false">C14+2</f>
        <v>6459</v>
      </c>
      <c r="D15" s="103"/>
      <c r="E15" s="104"/>
      <c r="F15" s="105"/>
      <c r="G15" s="105"/>
      <c r="H15" s="105"/>
    </row>
    <row r="16" s="129" customFormat="true" ht="31.5" hidden="false" customHeight="false" outlineLevel="0" collapsed="false">
      <c r="A16" s="108" t="s">
        <v>206</v>
      </c>
      <c r="B16" s="204" t="s">
        <v>207</v>
      </c>
      <c r="C16" s="97" t="n">
        <f aca="false">C15+2</f>
        <v>6461</v>
      </c>
      <c r="D16" s="104"/>
      <c r="E16" s="104"/>
      <c r="F16" s="104"/>
      <c r="G16" s="104"/>
      <c r="H16" s="104"/>
    </row>
    <row r="17" s="129" customFormat="true" ht="15.75" hidden="false" customHeight="false" outlineLevel="0" collapsed="false">
      <c r="A17" s="101" t="n">
        <v>1600</v>
      </c>
      <c r="B17" s="203" t="s">
        <v>208</v>
      </c>
      <c r="C17" s="97" t="n">
        <f aca="false">C16+2</f>
        <v>6463</v>
      </c>
      <c r="D17" s="104"/>
      <c r="E17" s="104"/>
      <c r="F17" s="104"/>
      <c r="G17" s="104"/>
      <c r="H17" s="104"/>
    </row>
    <row r="18" s="129" customFormat="true" ht="15.75" hidden="false" customHeight="false" outlineLevel="0" collapsed="false">
      <c r="A18" s="114" t="n">
        <v>2000</v>
      </c>
      <c r="B18" s="114" t="s">
        <v>209</v>
      </c>
      <c r="C18" s="97" t="n">
        <f aca="false">C17+2</f>
        <v>6465</v>
      </c>
      <c r="D18" s="104"/>
      <c r="E18" s="104"/>
      <c r="F18" s="104"/>
      <c r="G18" s="104"/>
      <c r="H18" s="104"/>
    </row>
    <row r="19" s="129" customFormat="true" ht="15.75" hidden="false" customHeight="false" outlineLevel="0" collapsed="false">
      <c r="A19" s="115" t="s">
        <v>210</v>
      </c>
      <c r="B19" s="205" t="s">
        <v>211</v>
      </c>
      <c r="C19" s="97" t="n">
        <f aca="false">C18+2</f>
        <v>6467</v>
      </c>
      <c r="D19" s="104"/>
      <c r="E19" s="104"/>
      <c r="F19" s="104"/>
      <c r="G19" s="104"/>
      <c r="H19" s="104"/>
    </row>
    <row r="20" s="129" customFormat="true" ht="15.75" hidden="false" customHeight="false" outlineLevel="0" collapsed="false">
      <c r="A20" s="118" t="s">
        <v>212</v>
      </c>
      <c r="B20" s="119" t="s">
        <v>213</v>
      </c>
      <c r="C20" s="97" t="n">
        <f aca="false">C19+2</f>
        <v>6469</v>
      </c>
      <c r="D20" s="104"/>
      <c r="E20" s="104"/>
      <c r="F20" s="104"/>
      <c r="G20" s="104"/>
      <c r="H20" s="104"/>
    </row>
    <row r="21" s="129" customFormat="true" ht="31.5" hidden="false" customHeight="false" outlineLevel="0" collapsed="false">
      <c r="A21" s="120" t="n">
        <v>2140</v>
      </c>
      <c r="B21" s="121" t="s">
        <v>214</v>
      </c>
      <c r="C21" s="97" t="n">
        <f aca="false">C20+2</f>
        <v>6471</v>
      </c>
      <c r="D21" s="111"/>
      <c r="E21" s="111"/>
      <c r="F21" s="111"/>
      <c r="G21" s="111"/>
      <c r="H21" s="111"/>
    </row>
    <row r="22" s="129" customFormat="true" ht="31.5" hidden="false" customHeight="false" outlineLevel="0" collapsed="false">
      <c r="A22" s="122" t="s">
        <v>215</v>
      </c>
      <c r="B22" s="123" t="s">
        <v>216</v>
      </c>
      <c r="C22" s="97" t="n">
        <f aca="false">C21+2</f>
        <v>6473</v>
      </c>
      <c r="D22" s="111"/>
      <c r="E22" s="111"/>
      <c r="F22" s="111"/>
      <c r="G22" s="111"/>
      <c r="H22" s="111"/>
    </row>
    <row r="23" s="129" customFormat="true" ht="15.75" hidden="false" customHeight="false" outlineLevel="0" collapsed="false">
      <c r="A23" s="115" t="s">
        <v>217</v>
      </c>
      <c r="B23" s="205" t="s">
        <v>218</v>
      </c>
      <c r="C23" s="97" t="n">
        <f aca="false">C22+2</f>
        <v>6475</v>
      </c>
      <c r="D23" s="104"/>
      <c r="E23" s="104"/>
      <c r="F23" s="104"/>
      <c r="G23" s="104"/>
      <c r="H23" s="104"/>
    </row>
    <row r="24" s="129" customFormat="true" ht="15.75" hidden="false" customHeight="false" outlineLevel="0" collapsed="false">
      <c r="A24" s="115" t="s">
        <v>219</v>
      </c>
      <c r="B24" s="205" t="s">
        <v>220</v>
      </c>
      <c r="C24" s="97" t="n">
        <f aca="false">C23+2</f>
        <v>6477</v>
      </c>
      <c r="D24" s="104"/>
      <c r="E24" s="104"/>
      <c r="F24" s="104"/>
      <c r="G24" s="104"/>
      <c r="H24" s="104"/>
    </row>
    <row r="25" s="129" customFormat="true" ht="15.75" hidden="false" customHeight="false" outlineLevel="0" collapsed="false">
      <c r="A25" s="114" t="n">
        <v>3000</v>
      </c>
      <c r="B25" s="114" t="s">
        <v>221</v>
      </c>
      <c r="C25" s="97" t="n">
        <f aca="false">C24+2</f>
        <v>6479</v>
      </c>
      <c r="D25" s="104"/>
      <c r="E25" s="104"/>
      <c r="F25" s="104"/>
      <c r="G25" s="104"/>
      <c r="H25" s="104"/>
    </row>
    <row r="26" s="129" customFormat="true" ht="15.75" hidden="false" customHeight="false" outlineLevel="0" collapsed="false">
      <c r="A26" s="101" t="n">
        <v>3100</v>
      </c>
      <c r="B26" s="203" t="s">
        <v>222</v>
      </c>
      <c r="C26" s="97" t="n">
        <f aca="false">C25+2</f>
        <v>6481</v>
      </c>
      <c r="D26" s="104"/>
      <c r="E26" s="104"/>
      <c r="F26" s="104"/>
      <c r="G26" s="104"/>
      <c r="H26" s="104"/>
    </row>
    <row r="27" s="129" customFormat="true" ht="15.75" hidden="false" customHeight="false" outlineLevel="0" collapsed="false">
      <c r="A27" s="101" t="n">
        <v>3300</v>
      </c>
      <c r="B27" s="203" t="s">
        <v>223</v>
      </c>
      <c r="C27" s="97" t="n">
        <f aca="false">C26+2</f>
        <v>6483</v>
      </c>
      <c r="D27" s="104"/>
      <c r="E27" s="104"/>
      <c r="F27" s="104"/>
      <c r="G27" s="104"/>
      <c r="H27" s="104"/>
    </row>
    <row r="28" s="129" customFormat="true" ht="15.75" hidden="false" customHeight="false" outlineLevel="0" collapsed="false">
      <c r="A28" s="101" t="n">
        <v>3400</v>
      </c>
      <c r="B28" s="203" t="s">
        <v>224</v>
      </c>
      <c r="C28" s="97" t="n">
        <f aca="false">C27+2</f>
        <v>6485</v>
      </c>
      <c r="D28" s="104"/>
      <c r="E28" s="104"/>
      <c r="F28" s="104"/>
      <c r="G28" s="104"/>
      <c r="H28" s="104"/>
    </row>
    <row r="29" s="129" customFormat="true" ht="15.75" hidden="false" customHeight="false" outlineLevel="0" collapsed="false">
      <c r="A29" s="101" t="n">
        <v>3500</v>
      </c>
      <c r="B29" s="203" t="s">
        <v>225</v>
      </c>
      <c r="C29" s="97" t="n">
        <f aca="false">C28+2</f>
        <v>6487</v>
      </c>
      <c r="D29" s="104"/>
      <c r="E29" s="104"/>
      <c r="F29" s="104"/>
      <c r="G29" s="104"/>
      <c r="H29" s="104"/>
    </row>
    <row r="30" s="129" customFormat="true" ht="15.75" hidden="false" customHeight="false" outlineLevel="0" collapsed="false">
      <c r="A30" s="101" t="n">
        <v>3600</v>
      </c>
      <c r="B30" s="203" t="s">
        <v>226</v>
      </c>
      <c r="C30" s="97" t="n">
        <f aca="false">C29+2</f>
        <v>6489</v>
      </c>
      <c r="D30" s="104"/>
      <c r="E30" s="104"/>
      <c r="F30" s="104"/>
      <c r="G30" s="104"/>
      <c r="H30" s="104"/>
    </row>
    <row r="31" s="129" customFormat="true" ht="15.75" hidden="false" customHeight="false" outlineLevel="0" collapsed="false">
      <c r="A31" s="125"/>
      <c r="B31" s="143" t="s">
        <v>227</v>
      </c>
      <c r="C31" s="97" t="n">
        <f aca="false">C30+2</f>
        <v>6491</v>
      </c>
      <c r="D31" s="104"/>
      <c r="E31" s="104"/>
      <c r="F31" s="104"/>
      <c r="G31" s="104"/>
      <c r="H31" s="104"/>
    </row>
    <row r="32" s="129" customFormat="true" ht="15.75" hidden="false" customHeight="false" outlineLevel="0" collapsed="false">
      <c r="A32" s="127" t="s">
        <v>228</v>
      </c>
      <c r="B32" s="127" t="s">
        <v>229</v>
      </c>
      <c r="C32" s="97" t="n">
        <f aca="false">C31+2</f>
        <v>6493</v>
      </c>
      <c r="D32" s="104"/>
      <c r="E32" s="104"/>
      <c r="F32" s="104"/>
      <c r="G32" s="104"/>
      <c r="H32" s="104"/>
      <c r="J32" s="129" t="s">
        <v>187</v>
      </c>
    </row>
    <row r="33" s="129" customFormat="true" ht="15.75" hidden="false" customHeight="false" outlineLevel="0" collapsed="false">
      <c r="A33" s="114" t="n">
        <v>6000</v>
      </c>
      <c r="B33" s="127" t="s">
        <v>230</v>
      </c>
      <c r="C33" s="97" t="n">
        <f aca="false">C32+2</f>
        <v>6495</v>
      </c>
      <c r="D33" s="104"/>
      <c r="E33" s="104"/>
      <c r="F33" s="104"/>
      <c r="G33" s="104"/>
      <c r="H33" s="104"/>
    </row>
    <row r="34" s="129" customFormat="true" ht="15.75" hidden="false" customHeight="false" outlineLevel="0" collapsed="false">
      <c r="A34" s="114" t="n">
        <v>7000</v>
      </c>
      <c r="B34" s="127" t="s">
        <v>231</v>
      </c>
      <c r="C34" s="97" t="n">
        <f aca="false">C33+2</f>
        <v>6497</v>
      </c>
      <c r="D34" s="104"/>
      <c r="E34" s="104"/>
      <c r="F34" s="104"/>
      <c r="G34" s="104"/>
      <c r="H34" s="104"/>
    </row>
    <row r="35" s="129" customFormat="true" ht="15.75" hidden="false" customHeight="false" outlineLevel="0" collapsed="false">
      <c r="A35" s="114"/>
      <c r="B35" s="128" t="s">
        <v>232</v>
      </c>
      <c r="C35" s="97" t="n">
        <f aca="false">C34+2</f>
        <v>6499</v>
      </c>
      <c r="D35" s="105"/>
      <c r="E35" s="105"/>
      <c r="F35" s="105"/>
      <c r="G35" s="105"/>
      <c r="H35" s="105"/>
    </row>
    <row r="36" s="129" customFormat="true" ht="15.75" hidden="false" customHeight="false" outlineLevel="0" collapsed="false">
      <c r="A36" s="114" t="n">
        <v>8000</v>
      </c>
      <c r="B36" s="114" t="s">
        <v>233</v>
      </c>
      <c r="C36" s="97" t="n">
        <f aca="false">C35+2</f>
        <v>6501</v>
      </c>
      <c r="D36" s="104"/>
      <c r="E36" s="104"/>
      <c r="F36" s="104"/>
      <c r="G36" s="104"/>
      <c r="H36" s="104"/>
    </row>
    <row r="37" s="129" customFormat="true" ht="15.75" hidden="false" customHeight="false" outlineLevel="0" collapsed="false">
      <c r="A37" s="101" t="n">
        <v>8100</v>
      </c>
      <c r="B37" s="203" t="s">
        <v>234</v>
      </c>
      <c r="C37" s="97" t="n">
        <f aca="false">C36+2</f>
        <v>6503</v>
      </c>
      <c r="D37" s="104"/>
      <c r="E37" s="104"/>
      <c r="F37" s="104"/>
      <c r="G37" s="104"/>
      <c r="H37" s="104"/>
    </row>
    <row r="38" s="129" customFormat="true" ht="15.75" hidden="false" customHeight="false" outlineLevel="0" collapsed="false">
      <c r="A38" s="130" t="n">
        <v>8111</v>
      </c>
      <c r="B38" s="107" t="s">
        <v>235</v>
      </c>
      <c r="C38" s="97" t="n">
        <f aca="false">C37+2</f>
        <v>6505</v>
      </c>
      <c r="D38" s="104"/>
      <c r="E38" s="104"/>
      <c r="F38" s="104"/>
      <c r="G38" s="104"/>
      <c r="H38" s="104"/>
    </row>
    <row r="39" s="129" customFormat="true" ht="15.75" hidden="false" customHeight="false" outlineLevel="0" collapsed="false">
      <c r="A39" s="130" t="n">
        <v>8112</v>
      </c>
      <c r="B39" s="107" t="s">
        <v>236</v>
      </c>
      <c r="C39" s="97" t="n">
        <f aca="false">C38+2</f>
        <v>6507</v>
      </c>
      <c r="D39" s="104"/>
      <c r="E39" s="104"/>
      <c r="F39" s="104"/>
      <c r="G39" s="104"/>
      <c r="H39" s="104"/>
    </row>
    <row r="40" s="129" customFormat="true" ht="15.75" hidden="false" customHeight="false" outlineLevel="0" collapsed="false">
      <c r="A40" s="101" t="n">
        <v>8200</v>
      </c>
      <c r="B40" s="203" t="s">
        <v>237</v>
      </c>
      <c r="C40" s="97" t="n">
        <f aca="false">C39+2</f>
        <v>6509</v>
      </c>
      <c r="D40" s="104"/>
      <c r="E40" s="104"/>
      <c r="F40" s="104"/>
      <c r="G40" s="104"/>
      <c r="H40" s="104"/>
    </row>
    <row r="41" s="129" customFormat="true" ht="15.75" hidden="false" customHeight="false" outlineLevel="0" collapsed="false">
      <c r="A41" s="106" t="n">
        <v>8211</v>
      </c>
      <c r="B41" s="107" t="s">
        <v>238</v>
      </c>
      <c r="C41" s="97" t="n">
        <f aca="false">C40+2</f>
        <v>6511</v>
      </c>
      <c r="D41" s="104"/>
      <c r="E41" s="104"/>
      <c r="F41" s="104"/>
      <c r="G41" s="104"/>
      <c r="H41" s="104"/>
    </row>
    <row r="42" s="129" customFormat="true" ht="15.75" hidden="false" customHeight="false" outlineLevel="0" collapsed="false">
      <c r="A42" s="133" t="n">
        <v>8212</v>
      </c>
      <c r="B42" s="208" t="s">
        <v>239</v>
      </c>
      <c r="C42" s="147" t="n">
        <f aca="false">C41+2</f>
        <v>6513</v>
      </c>
      <c r="D42" s="137"/>
      <c r="E42" s="137"/>
      <c r="F42" s="137"/>
      <c r="G42" s="137"/>
      <c r="H42" s="137"/>
    </row>
    <row r="43" s="129" customFormat="true" ht="15.75" hidden="false" customHeight="false" outlineLevel="0" collapsed="false">
      <c r="A43" s="139"/>
      <c r="B43" s="140" t="s">
        <v>187</v>
      </c>
      <c r="C43" s="141"/>
      <c r="D43" s="145"/>
      <c r="E43" s="145"/>
      <c r="F43" s="145"/>
      <c r="G43" s="145"/>
      <c r="H43" s="145"/>
    </row>
    <row r="44" customFormat="false" ht="21" hidden="false" customHeight="true" outlineLevel="0" collapsed="false">
      <c r="A44" s="237" t="s">
        <v>405</v>
      </c>
      <c r="B44" s="195" t="s">
        <v>406</v>
      </c>
      <c r="C44" s="97" t="n">
        <f aca="false">C42+2</f>
        <v>6515</v>
      </c>
      <c r="D44" s="94"/>
      <c r="E44" s="94"/>
      <c r="F44" s="94"/>
      <c r="G44" s="94"/>
      <c r="H44" s="94"/>
    </row>
    <row r="45" s="129" customFormat="true" ht="15.75" hidden="false" customHeight="false" outlineLevel="0" collapsed="false">
      <c r="A45" s="95"/>
      <c r="B45" s="96" t="s">
        <v>192</v>
      </c>
      <c r="C45" s="97" t="n">
        <f aca="false">C44+2</f>
        <v>6517</v>
      </c>
      <c r="D45" s="164"/>
      <c r="E45" s="164"/>
      <c r="F45" s="164"/>
      <c r="G45" s="164"/>
      <c r="H45" s="164"/>
    </row>
    <row r="46" s="129" customFormat="true" ht="15.75" hidden="false" customHeight="false" outlineLevel="0" collapsed="false">
      <c r="A46" s="100" t="n">
        <v>1000</v>
      </c>
      <c r="B46" s="96" t="s">
        <v>193</v>
      </c>
      <c r="C46" s="97" t="n">
        <f aca="false">C45+2</f>
        <v>6519</v>
      </c>
      <c r="D46" s="164"/>
      <c r="E46" s="164"/>
      <c r="F46" s="164"/>
      <c r="G46" s="164"/>
      <c r="H46" s="164"/>
    </row>
    <row r="47" s="129" customFormat="true" ht="15.75" hidden="false" customHeight="false" outlineLevel="0" collapsed="false">
      <c r="A47" s="101" t="s">
        <v>194</v>
      </c>
      <c r="B47" s="203" t="s">
        <v>195</v>
      </c>
      <c r="C47" s="97" t="n">
        <f aca="false">C46+2</f>
        <v>6521</v>
      </c>
      <c r="D47" s="104"/>
      <c r="E47" s="104"/>
      <c r="F47" s="104"/>
      <c r="G47" s="104"/>
      <c r="H47" s="104"/>
    </row>
    <row r="48" s="129" customFormat="true" ht="15.75" hidden="false" customHeight="false" outlineLevel="0" collapsed="false">
      <c r="A48" s="101" t="s">
        <v>196</v>
      </c>
      <c r="B48" s="203" t="s">
        <v>197</v>
      </c>
      <c r="C48" s="97" t="n">
        <f aca="false">C47+2</f>
        <v>6523</v>
      </c>
      <c r="D48" s="104"/>
      <c r="E48" s="104"/>
      <c r="F48" s="104"/>
      <c r="G48" s="104"/>
      <c r="H48" s="104"/>
    </row>
    <row r="49" s="129" customFormat="true" ht="15.75" hidden="false" customHeight="false" outlineLevel="0" collapsed="false">
      <c r="A49" s="101" t="s">
        <v>198</v>
      </c>
      <c r="B49" s="203" t="s">
        <v>199</v>
      </c>
      <c r="C49" s="97" t="n">
        <f aca="false">C48+2</f>
        <v>6525</v>
      </c>
      <c r="D49" s="104"/>
      <c r="E49" s="104"/>
      <c r="F49" s="104"/>
      <c r="G49" s="104"/>
      <c r="H49" s="104"/>
    </row>
    <row r="50" s="129" customFormat="true" ht="15.75" hidden="false" customHeight="false" outlineLevel="0" collapsed="false">
      <c r="A50" s="101" t="s">
        <v>200</v>
      </c>
      <c r="B50" s="203" t="s">
        <v>201</v>
      </c>
      <c r="C50" s="97" t="n">
        <f aca="false">C49+2</f>
        <v>6527</v>
      </c>
      <c r="D50" s="104"/>
      <c r="E50" s="104"/>
      <c r="F50" s="104"/>
      <c r="G50" s="104"/>
      <c r="H50" s="104"/>
    </row>
    <row r="51" customFormat="false" ht="15.75" hidden="false" customHeight="false" outlineLevel="0" collapsed="false">
      <c r="A51" s="106" t="n">
        <v>1491</v>
      </c>
      <c r="B51" s="107" t="s">
        <v>202</v>
      </c>
      <c r="C51" s="97" t="n">
        <f aca="false">C50+2</f>
        <v>6529</v>
      </c>
      <c r="D51" s="103"/>
      <c r="E51" s="104"/>
      <c r="F51" s="105"/>
      <c r="G51" s="105"/>
      <c r="H51" s="105"/>
    </row>
    <row r="52" customFormat="false" ht="15.75" hidden="false" customHeight="false" outlineLevel="0" collapsed="false">
      <c r="A52" s="106" t="n">
        <v>1492</v>
      </c>
      <c r="B52" s="107" t="s">
        <v>203</v>
      </c>
      <c r="C52" s="97" t="n">
        <f aca="false">C51+2</f>
        <v>6531</v>
      </c>
      <c r="D52" s="103"/>
      <c r="E52" s="104"/>
      <c r="F52" s="105"/>
      <c r="G52" s="105"/>
      <c r="H52" s="105"/>
    </row>
    <row r="53" customFormat="false" ht="15.75" hidden="false" customHeight="false" outlineLevel="0" collapsed="false">
      <c r="A53" s="106" t="n">
        <v>1493</v>
      </c>
      <c r="B53" s="107" t="s">
        <v>204</v>
      </c>
      <c r="C53" s="97" t="n">
        <f aca="false">C52+2</f>
        <v>6533</v>
      </c>
      <c r="D53" s="103"/>
      <c r="E53" s="104"/>
      <c r="F53" s="105"/>
      <c r="G53" s="105"/>
      <c r="H53" s="105"/>
    </row>
    <row r="54" customFormat="false" ht="15.75" hidden="false" customHeight="false" outlineLevel="0" collapsed="false">
      <c r="A54" s="106" t="n">
        <v>1499</v>
      </c>
      <c r="B54" s="107" t="s">
        <v>205</v>
      </c>
      <c r="C54" s="97" t="n">
        <f aca="false">C53+2</f>
        <v>6535</v>
      </c>
      <c r="D54" s="103"/>
      <c r="E54" s="104"/>
      <c r="F54" s="105"/>
      <c r="G54" s="105"/>
      <c r="H54" s="105"/>
    </row>
    <row r="55" s="129" customFormat="true" ht="31.5" hidden="false" customHeight="false" outlineLevel="0" collapsed="false">
      <c r="A55" s="108" t="s">
        <v>206</v>
      </c>
      <c r="B55" s="204" t="s">
        <v>207</v>
      </c>
      <c r="C55" s="97" t="n">
        <f aca="false">C54+2</f>
        <v>6537</v>
      </c>
      <c r="D55" s="111"/>
      <c r="E55" s="111"/>
      <c r="F55" s="111"/>
      <c r="G55" s="111"/>
      <c r="H55" s="111"/>
    </row>
    <row r="56" s="129" customFormat="true" ht="15.75" hidden="false" customHeight="false" outlineLevel="0" collapsed="false">
      <c r="A56" s="101" t="n">
        <v>1600</v>
      </c>
      <c r="B56" s="203" t="s">
        <v>208</v>
      </c>
      <c r="C56" s="97" t="n">
        <f aca="false">C55+2</f>
        <v>6539</v>
      </c>
      <c r="D56" s="196"/>
      <c r="E56" s="104"/>
      <c r="F56" s="104"/>
      <c r="G56" s="104"/>
      <c r="H56" s="104"/>
    </row>
    <row r="57" s="129" customFormat="true" ht="15.75" hidden="false" customHeight="false" outlineLevel="0" collapsed="false">
      <c r="A57" s="114" t="n">
        <v>2000</v>
      </c>
      <c r="B57" s="114" t="s">
        <v>209</v>
      </c>
      <c r="C57" s="97" t="n">
        <f aca="false">C56+2</f>
        <v>6541</v>
      </c>
      <c r="D57" s="104"/>
      <c r="E57" s="104"/>
      <c r="F57" s="104"/>
      <c r="G57" s="104"/>
      <c r="H57" s="104"/>
    </row>
    <row r="58" s="129" customFormat="true" ht="15.75" hidden="false" customHeight="false" outlineLevel="0" collapsed="false">
      <c r="A58" s="115" t="s">
        <v>210</v>
      </c>
      <c r="B58" s="205" t="s">
        <v>211</v>
      </c>
      <c r="C58" s="97" t="n">
        <f aca="false">C57+2</f>
        <v>6543</v>
      </c>
      <c r="D58" s="104"/>
      <c r="E58" s="104"/>
      <c r="F58" s="104"/>
      <c r="G58" s="104"/>
      <c r="H58" s="104"/>
    </row>
    <row r="59" s="129" customFormat="true" ht="15.75" hidden="false" customHeight="false" outlineLevel="0" collapsed="false">
      <c r="A59" s="118" t="s">
        <v>212</v>
      </c>
      <c r="B59" s="119" t="s">
        <v>213</v>
      </c>
      <c r="C59" s="97" t="n">
        <f aca="false">C58+2</f>
        <v>6545</v>
      </c>
      <c r="D59" s="104"/>
      <c r="E59" s="104"/>
      <c r="F59" s="104"/>
      <c r="G59" s="104"/>
      <c r="H59" s="104"/>
    </row>
    <row r="60" s="129" customFormat="true" ht="31.5" hidden="false" customHeight="false" outlineLevel="0" collapsed="false">
      <c r="A60" s="120" t="n">
        <v>2140</v>
      </c>
      <c r="B60" s="121" t="s">
        <v>214</v>
      </c>
      <c r="C60" s="97" t="n">
        <f aca="false">C59+2</f>
        <v>6547</v>
      </c>
      <c r="D60" s="111"/>
      <c r="E60" s="111"/>
      <c r="F60" s="111"/>
      <c r="G60" s="111"/>
      <c r="H60" s="111"/>
    </row>
    <row r="61" s="129" customFormat="true" ht="31.5" hidden="false" customHeight="false" outlineLevel="0" collapsed="false">
      <c r="A61" s="122" t="s">
        <v>215</v>
      </c>
      <c r="B61" s="123" t="s">
        <v>216</v>
      </c>
      <c r="C61" s="97" t="n">
        <f aca="false">C60+2</f>
        <v>6549</v>
      </c>
      <c r="D61" s="111"/>
      <c r="E61" s="111"/>
      <c r="F61" s="111"/>
      <c r="G61" s="111"/>
      <c r="H61" s="111"/>
    </row>
    <row r="62" s="129" customFormat="true" ht="15.75" hidden="false" customHeight="false" outlineLevel="0" collapsed="false">
      <c r="A62" s="115" t="s">
        <v>217</v>
      </c>
      <c r="B62" s="205" t="s">
        <v>218</v>
      </c>
      <c r="C62" s="97" t="n">
        <f aca="false">C61+2</f>
        <v>6551</v>
      </c>
      <c r="D62" s="104"/>
      <c r="E62" s="104"/>
      <c r="F62" s="104"/>
      <c r="G62" s="104"/>
      <c r="H62" s="104"/>
    </row>
    <row r="63" s="129" customFormat="true" ht="15.75" hidden="false" customHeight="false" outlineLevel="0" collapsed="false">
      <c r="A63" s="115" t="s">
        <v>219</v>
      </c>
      <c r="B63" s="205" t="s">
        <v>220</v>
      </c>
      <c r="C63" s="97" t="n">
        <f aca="false">C62+2</f>
        <v>6553</v>
      </c>
      <c r="D63" s="104"/>
      <c r="E63" s="104"/>
      <c r="F63" s="104"/>
      <c r="G63" s="104"/>
      <c r="H63" s="104"/>
    </row>
    <row r="64" s="129" customFormat="true" ht="15.75" hidden="false" customHeight="false" outlineLevel="0" collapsed="false">
      <c r="A64" s="114" t="n">
        <v>3000</v>
      </c>
      <c r="B64" s="114" t="s">
        <v>221</v>
      </c>
      <c r="C64" s="97" t="n">
        <f aca="false">C63+2</f>
        <v>6555</v>
      </c>
      <c r="D64" s="104"/>
      <c r="E64" s="104"/>
      <c r="F64" s="104"/>
      <c r="G64" s="104"/>
      <c r="H64" s="104"/>
    </row>
    <row r="65" s="129" customFormat="true" ht="15.75" hidden="false" customHeight="false" outlineLevel="0" collapsed="false">
      <c r="A65" s="101" t="n">
        <v>3100</v>
      </c>
      <c r="B65" s="203" t="s">
        <v>222</v>
      </c>
      <c r="C65" s="97" t="n">
        <f aca="false">C64+2</f>
        <v>6557</v>
      </c>
      <c r="D65" s="104"/>
      <c r="E65" s="104"/>
      <c r="F65" s="104"/>
      <c r="G65" s="104"/>
      <c r="H65" s="104"/>
    </row>
    <row r="66" s="129" customFormat="true" ht="15.75" hidden="false" customHeight="false" outlineLevel="0" collapsed="false">
      <c r="A66" s="101" t="n">
        <v>3300</v>
      </c>
      <c r="B66" s="203" t="s">
        <v>223</v>
      </c>
      <c r="C66" s="97" t="n">
        <f aca="false">C65+2</f>
        <v>6559</v>
      </c>
      <c r="D66" s="104"/>
      <c r="E66" s="104"/>
      <c r="F66" s="104"/>
      <c r="G66" s="104"/>
      <c r="H66" s="104"/>
    </row>
    <row r="67" s="129" customFormat="true" ht="15.75" hidden="false" customHeight="false" outlineLevel="0" collapsed="false">
      <c r="A67" s="101" t="n">
        <v>3400</v>
      </c>
      <c r="B67" s="203" t="s">
        <v>224</v>
      </c>
      <c r="C67" s="97" t="n">
        <f aca="false">C66+2</f>
        <v>6561</v>
      </c>
      <c r="D67" s="104"/>
      <c r="E67" s="104"/>
      <c r="F67" s="104"/>
      <c r="G67" s="104"/>
      <c r="H67" s="104"/>
    </row>
    <row r="68" s="129" customFormat="true" ht="15.75" hidden="false" customHeight="false" outlineLevel="0" collapsed="false">
      <c r="A68" s="101" t="n">
        <v>3500</v>
      </c>
      <c r="B68" s="203" t="s">
        <v>225</v>
      </c>
      <c r="C68" s="97" t="n">
        <f aca="false">C67+2</f>
        <v>6563</v>
      </c>
      <c r="D68" s="104"/>
      <c r="E68" s="104"/>
      <c r="F68" s="104"/>
      <c r="G68" s="104"/>
      <c r="H68" s="104"/>
    </row>
    <row r="69" s="129" customFormat="true" ht="15.75" hidden="false" customHeight="false" outlineLevel="0" collapsed="false">
      <c r="A69" s="101" t="n">
        <v>3600</v>
      </c>
      <c r="B69" s="203" t="s">
        <v>226</v>
      </c>
      <c r="C69" s="97" t="n">
        <f aca="false">C68+2</f>
        <v>6565</v>
      </c>
      <c r="D69" s="104"/>
      <c r="E69" s="104"/>
      <c r="F69" s="104"/>
      <c r="G69" s="104"/>
      <c r="H69" s="104"/>
    </row>
    <row r="70" s="129" customFormat="true" ht="15.75" hidden="false" customHeight="false" outlineLevel="0" collapsed="false">
      <c r="A70" s="125"/>
      <c r="B70" s="143" t="s">
        <v>227</v>
      </c>
      <c r="C70" s="97" t="n">
        <f aca="false">C69+2</f>
        <v>6567</v>
      </c>
      <c r="D70" s="104"/>
      <c r="E70" s="104"/>
      <c r="F70" s="104"/>
      <c r="G70" s="104"/>
      <c r="H70" s="104"/>
    </row>
    <row r="71" s="129" customFormat="true" ht="15.75" hidden="false" customHeight="false" outlineLevel="0" collapsed="false">
      <c r="A71" s="127" t="s">
        <v>228</v>
      </c>
      <c r="B71" s="127" t="s">
        <v>229</v>
      </c>
      <c r="C71" s="97" t="n">
        <f aca="false">C70+2</f>
        <v>6569</v>
      </c>
      <c r="D71" s="104"/>
      <c r="E71" s="104"/>
      <c r="F71" s="104"/>
      <c r="G71" s="104"/>
      <c r="H71" s="104"/>
      <c r="J71" s="129" t="s">
        <v>187</v>
      </c>
    </row>
    <row r="72" s="129" customFormat="true" ht="15.75" hidden="false" customHeight="false" outlineLevel="0" collapsed="false">
      <c r="A72" s="114" t="n">
        <v>6000</v>
      </c>
      <c r="B72" s="127" t="s">
        <v>230</v>
      </c>
      <c r="C72" s="97" t="n">
        <f aca="false">C71+2</f>
        <v>6571</v>
      </c>
      <c r="D72" s="104"/>
      <c r="E72" s="104"/>
      <c r="F72" s="104"/>
      <c r="G72" s="104"/>
      <c r="H72" s="104"/>
    </row>
    <row r="73" s="129" customFormat="true" ht="15.75" hidden="false" customHeight="false" outlineLevel="0" collapsed="false">
      <c r="A73" s="114" t="n">
        <v>7000</v>
      </c>
      <c r="B73" s="127" t="s">
        <v>231</v>
      </c>
      <c r="C73" s="97" t="n">
        <f aca="false">C72+2</f>
        <v>6573</v>
      </c>
      <c r="D73" s="104"/>
      <c r="E73" s="104"/>
      <c r="F73" s="104"/>
      <c r="G73" s="104"/>
      <c r="H73" s="104"/>
    </row>
    <row r="74" s="129" customFormat="true" ht="15.75" hidden="false" customHeight="false" outlineLevel="0" collapsed="false">
      <c r="A74" s="114"/>
      <c r="B74" s="128" t="s">
        <v>232</v>
      </c>
      <c r="C74" s="97" t="n">
        <f aca="false">C73+2</f>
        <v>6575</v>
      </c>
      <c r="D74" s="105"/>
      <c r="E74" s="105"/>
      <c r="F74" s="105"/>
      <c r="G74" s="105"/>
      <c r="H74" s="105"/>
    </row>
    <row r="75" s="129" customFormat="true" ht="15.75" hidden="false" customHeight="false" outlineLevel="0" collapsed="false">
      <c r="A75" s="114" t="n">
        <v>8000</v>
      </c>
      <c r="B75" s="114" t="s">
        <v>233</v>
      </c>
      <c r="C75" s="97" t="n">
        <f aca="false">C74+2</f>
        <v>6577</v>
      </c>
      <c r="D75" s="104"/>
      <c r="E75" s="104"/>
      <c r="F75" s="104"/>
      <c r="G75" s="104"/>
      <c r="H75" s="104"/>
    </row>
    <row r="76" s="129" customFormat="true" ht="15.75" hidden="false" customHeight="false" outlineLevel="0" collapsed="false">
      <c r="A76" s="101" t="n">
        <v>8100</v>
      </c>
      <c r="B76" s="203" t="s">
        <v>234</v>
      </c>
      <c r="C76" s="97" t="n">
        <f aca="false">C75+2</f>
        <v>6579</v>
      </c>
      <c r="D76" s="104"/>
      <c r="E76" s="104"/>
      <c r="F76" s="104"/>
      <c r="G76" s="104"/>
      <c r="H76" s="104"/>
    </row>
    <row r="77" s="129" customFormat="true" ht="15.75" hidden="false" customHeight="false" outlineLevel="0" collapsed="false">
      <c r="A77" s="130" t="n">
        <v>8111</v>
      </c>
      <c r="B77" s="107" t="s">
        <v>235</v>
      </c>
      <c r="C77" s="97" t="n">
        <f aca="false">C76+2</f>
        <v>6581</v>
      </c>
      <c r="D77" s="104"/>
      <c r="E77" s="104"/>
      <c r="F77" s="104"/>
      <c r="G77" s="104"/>
      <c r="H77" s="104"/>
    </row>
    <row r="78" s="129" customFormat="true" ht="15.75" hidden="false" customHeight="false" outlineLevel="0" collapsed="false">
      <c r="A78" s="130" t="n">
        <v>8112</v>
      </c>
      <c r="B78" s="107" t="s">
        <v>236</v>
      </c>
      <c r="C78" s="97" t="n">
        <f aca="false">C77+2</f>
        <v>6583</v>
      </c>
      <c r="D78" s="104"/>
      <c r="E78" s="104"/>
      <c r="F78" s="104"/>
      <c r="G78" s="104"/>
      <c r="H78" s="104"/>
    </row>
    <row r="79" s="129" customFormat="true" ht="15.75" hidden="false" customHeight="false" outlineLevel="0" collapsed="false">
      <c r="A79" s="101" t="n">
        <v>8200</v>
      </c>
      <c r="B79" s="203" t="s">
        <v>237</v>
      </c>
      <c r="C79" s="97" t="n">
        <f aca="false">C78+2</f>
        <v>6585</v>
      </c>
      <c r="D79" s="104"/>
      <c r="E79" s="104"/>
      <c r="F79" s="104"/>
      <c r="G79" s="104"/>
      <c r="H79" s="104"/>
    </row>
    <row r="80" s="129" customFormat="true" ht="15.75" hidden="false" customHeight="false" outlineLevel="0" collapsed="false">
      <c r="A80" s="106" t="n">
        <v>8211</v>
      </c>
      <c r="B80" s="107" t="s">
        <v>238</v>
      </c>
      <c r="C80" s="97" t="n">
        <f aca="false">C79+2</f>
        <v>6587</v>
      </c>
      <c r="D80" s="104"/>
      <c r="E80" s="104"/>
      <c r="F80" s="104"/>
      <c r="G80" s="104"/>
      <c r="H80" s="104"/>
    </row>
    <row r="81" s="129" customFormat="true" ht="15.75" hidden="false" customHeight="false" outlineLevel="0" collapsed="false">
      <c r="A81" s="133" t="n">
        <v>8212</v>
      </c>
      <c r="B81" s="208" t="s">
        <v>239</v>
      </c>
      <c r="C81" s="147" t="n">
        <f aca="false">C80+2</f>
        <v>6589</v>
      </c>
      <c r="D81" s="137"/>
      <c r="E81" s="137"/>
      <c r="F81" s="137"/>
      <c r="G81" s="137"/>
      <c r="H81" s="137"/>
    </row>
    <row r="82" s="129" customFormat="true" ht="15.75" hidden="false" customHeight="false" outlineLevel="0" collapsed="false">
      <c r="A82" s="139"/>
      <c r="B82" s="140" t="s">
        <v>187</v>
      </c>
      <c r="C82" s="141"/>
      <c r="D82" s="145"/>
      <c r="E82" s="145"/>
      <c r="F82" s="145"/>
      <c r="G82" s="145"/>
      <c r="H82" s="145"/>
    </row>
    <row r="83" customFormat="false" ht="21" hidden="false" customHeight="true" outlineLevel="0" collapsed="false">
      <c r="A83" s="92" t="s">
        <v>407</v>
      </c>
      <c r="B83" s="195" t="s">
        <v>408</v>
      </c>
      <c r="C83" s="97" t="n">
        <f aca="false">C81+2</f>
        <v>6591</v>
      </c>
      <c r="D83" s="94"/>
      <c r="E83" s="94"/>
      <c r="F83" s="94"/>
      <c r="G83" s="94"/>
      <c r="H83" s="94"/>
    </row>
    <row r="84" s="129" customFormat="true" ht="15.75" hidden="false" customHeight="false" outlineLevel="0" collapsed="false">
      <c r="A84" s="95"/>
      <c r="B84" s="96" t="s">
        <v>192</v>
      </c>
      <c r="C84" s="97" t="n">
        <f aca="false">C83+2</f>
        <v>6593</v>
      </c>
      <c r="D84" s="164"/>
      <c r="E84" s="164"/>
      <c r="F84" s="164"/>
      <c r="G84" s="164"/>
      <c r="H84" s="164"/>
    </row>
    <row r="85" s="129" customFormat="true" ht="15.75" hidden="false" customHeight="false" outlineLevel="0" collapsed="false">
      <c r="A85" s="100" t="n">
        <v>1000</v>
      </c>
      <c r="B85" s="96" t="s">
        <v>193</v>
      </c>
      <c r="C85" s="97" t="n">
        <f aca="false">C84+2</f>
        <v>6595</v>
      </c>
      <c r="D85" s="164"/>
      <c r="E85" s="164"/>
      <c r="F85" s="164"/>
      <c r="G85" s="164"/>
      <c r="H85" s="164"/>
    </row>
    <row r="86" s="129" customFormat="true" ht="15.75" hidden="false" customHeight="false" outlineLevel="0" collapsed="false">
      <c r="A86" s="101" t="s">
        <v>194</v>
      </c>
      <c r="B86" s="203" t="s">
        <v>195</v>
      </c>
      <c r="C86" s="97" t="n">
        <f aca="false">C85+2</f>
        <v>6597</v>
      </c>
      <c r="D86" s="104"/>
      <c r="E86" s="104"/>
      <c r="F86" s="104"/>
      <c r="G86" s="104"/>
      <c r="H86" s="104"/>
    </row>
    <row r="87" s="129" customFormat="true" ht="15.75" hidden="false" customHeight="false" outlineLevel="0" collapsed="false">
      <c r="A87" s="101" t="s">
        <v>196</v>
      </c>
      <c r="B87" s="203" t="s">
        <v>197</v>
      </c>
      <c r="C87" s="97" t="n">
        <f aca="false">C86+2</f>
        <v>6599</v>
      </c>
      <c r="D87" s="104"/>
      <c r="E87" s="104"/>
      <c r="F87" s="104"/>
      <c r="G87" s="104"/>
      <c r="H87" s="104"/>
    </row>
    <row r="88" s="129" customFormat="true" ht="15.75" hidden="false" customHeight="false" outlineLevel="0" collapsed="false">
      <c r="A88" s="101" t="s">
        <v>198</v>
      </c>
      <c r="B88" s="203" t="s">
        <v>199</v>
      </c>
      <c r="C88" s="97" t="n">
        <f aca="false">C87+2</f>
        <v>6601</v>
      </c>
      <c r="D88" s="104"/>
      <c r="E88" s="104"/>
      <c r="F88" s="104"/>
      <c r="G88" s="104"/>
      <c r="H88" s="104"/>
    </row>
    <row r="89" s="129" customFormat="true" ht="15.75" hidden="false" customHeight="false" outlineLevel="0" collapsed="false">
      <c r="A89" s="101" t="s">
        <v>200</v>
      </c>
      <c r="B89" s="203" t="s">
        <v>201</v>
      </c>
      <c r="C89" s="97" t="n">
        <f aca="false">C88+2</f>
        <v>6603</v>
      </c>
      <c r="D89" s="104"/>
      <c r="E89" s="104"/>
      <c r="F89" s="104"/>
      <c r="G89" s="104"/>
      <c r="H89" s="104"/>
    </row>
    <row r="90" customFormat="false" ht="15.75" hidden="false" customHeight="false" outlineLevel="0" collapsed="false">
      <c r="A90" s="106" t="n">
        <v>1491</v>
      </c>
      <c r="B90" s="107" t="s">
        <v>202</v>
      </c>
      <c r="C90" s="97" t="n">
        <f aca="false">C89+2</f>
        <v>6605</v>
      </c>
      <c r="D90" s="103"/>
      <c r="E90" s="104"/>
      <c r="F90" s="105"/>
      <c r="G90" s="105"/>
      <c r="H90" s="105"/>
    </row>
    <row r="91" customFormat="false" ht="15.75" hidden="false" customHeight="false" outlineLevel="0" collapsed="false">
      <c r="A91" s="106" t="n">
        <v>1492</v>
      </c>
      <c r="B91" s="107" t="s">
        <v>203</v>
      </c>
      <c r="C91" s="97" t="n">
        <f aca="false">C90+2</f>
        <v>6607</v>
      </c>
      <c r="D91" s="103"/>
      <c r="E91" s="104"/>
      <c r="F91" s="105"/>
      <c r="G91" s="105"/>
      <c r="H91" s="105"/>
    </row>
    <row r="92" customFormat="false" ht="15.75" hidden="false" customHeight="false" outlineLevel="0" collapsed="false">
      <c r="A92" s="106" t="n">
        <v>1493</v>
      </c>
      <c r="B92" s="107" t="s">
        <v>204</v>
      </c>
      <c r="C92" s="97" t="n">
        <f aca="false">C91+2</f>
        <v>6609</v>
      </c>
      <c r="D92" s="103"/>
      <c r="E92" s="104"/>
      <c r="F92" s="105"/>
      <c r="G92" s="105"/>
      <c r="H92" s="105"/>
    </row>
    <row r="93" customFormat="false" ht="15.75" hidden="false" customHeight="false" outlineLevel="0" collapsed="false">
      <c r="A93" s="106" t="n">
        <v>1499</v>
      </c>
      <c r="B93" s="107" t="s">
        <v>205</v>
      </c>
      <c r="C93" s="97" t="n">
        <f aca="false">C92+2</f>
        <v>6611</v>
      </c>
      <c r="D93" s="103"/>
      <c r="E93" s="104"/>
      <c r="F93" s="105"/>
      <c r="G93" s="105"/>
      <c r="H93" s="105"/>
    </row>
    <row r="94" s="129" customFormat="true" ht="31.5" hidden="false" customHeight="false" outlineLevel="0" collapsed="false">
      <c r="A94" s="108" t="s">
        <v>206</v>
      </c>
      <c r="B94" s="204" t="s">
        <v>207</v>
      </c>
      <c r="C94" s="97" t="n">
        <f aca="false">C93+2</f>
        <v>6613</v>
      </c>
      <c r="D94" s="111"/>
      <c r="E94" s="111"/>
      <c r="F94" s="111"/>
      <c r="G94" s="111"/>
      <c r="H94" s="111"/>
    </row>
    <row r="95" s="129" customFormat="true" ht="15.75" hidden="false" customHeight="false" outlineLevel="0" collapsed="false">
      <c r="A95" s="101" t="n">
        <v>1600</v>
      </c>
      <c r="B95" s="203" t="s">
        <v>208</v>
      </c>
      <c r="C95" s="97" t="n">
        <f aca="false">C94+2</f>
        <v>6615</v>
      </c>
      <c r="D95" s="196"/>
      <c r="E95" s="104"/>
      <c r="F95" s="104"/>
      <c r="G95" s="104"/>
      <c r="H95" s="104"/>
    </row>
    <row r="96" s="129" customFormat="true" ht="15.75" hidden="false" customHeight="false" outlineLevel="0" collapsed="false">
      <c r="A96" s="114" t="n">
        <v>2000</v>
      </c>
      <c r="B96" s="114" t="s">
        <v>209</v>
      </c>
      <c r="C96" s="97" t="n">
        <f aca="false">C95+2</f>
        <v>6617</v>
      </c>
      <c r="D96" s="104"/>
      <c r="E96" s="104"/>
      <c r="F96" s="104"/>
      <c r="G96" s="104"/>
      <c r="H96" s="104"/>
    </row>
    <row r="97" s="129" customFormat="true" ht="15.75" hidden="false" customHeight="false" outlineLevel="0" collapsed="false">
      <c r="A97" s="115" t="s">
        <v>210</v>
      </c>
      <c r="B97" s="205" t="s">
        <v>211</v>
      </c>
      <c r="C97" s="97" t="n">
        <f aca="false">C96+2</f>
        <v>6619</v>
      </c>
      <c r="D97" s="104"/>
      <c r="E97" s="104"/>
      <c r="F97" s="104"/>
      <c r="G97" s="104"/>
      <c r="H97" s="104"/>
    </row>
    <row r="98" s="129" customFormat="true" ht="15.75" hidden="false" customHeight="false" outlineLevel="0" collapsed="false">
      <c r="A98" s="118" t="s">
        <v>212</v>
      </c>
      <c r="B98" s="119" t="s">
        <v>213</v>
      </c>
      <c r="C98" s="97" t="n">
        <f aca="false">C97+2</f>
        <v>6621</v>
      </c>
      <c r="D98" s="104"/>
      <c r="E98" s="104"/>
      <c r="F98" s="104"/>
      <c r="G98" s="104"/>
      <c r="H98" s="104"/>
    </row>
    <row r="99" s="129" customFormat="true" ht="31.5" hidden="false" customHeight="false" outlineLevel="0" collapsed="false">
      <c r="A99" s="120" t="n">
        <v>2140</v>
      </c>
      <c r="B99" s="121" t="s">
        <v>214</v>
      </c>
      <c r="C99" s="97" t="n">
        <f aca="false">C98+2</f>
        <v>6623</v>
      </c>
      <c r="D99" s="111"/>
      <c r="E99" s="111"/>
      <c r="F99" s="111"/>
      <c r="G99" s="111"/>
      <c r="H99" s="111"/>
    </row>
    <row r="100" s="129" customFormat="true" ht="31.5" hidden="false" customHeight="false" outlineLevel="0" collapsed="false">
      <c r="A100" s="122" t="s">
        <v>215</v>
      </c>
      <c r="B100" s="123" t="s">
        <v>216</v>
      </c>
      <c r="C100" s="97" t="n">
        <f aca="false">C99+2</f>
        <v>6625</v>
      </c>
      <c r="D100" s="111"/>
      <c r="E100" s="111"/>
      <c r="F100" s="111"/>
      <c r="G100" s="111"/>
      <c r="H100" s="111"/>
    </row>
    <row r="101" s="129" customFormat="true" ht="15.75" hidden="false" customHeight="false" outlineLevel="0" collapsed="false">
      <c r="A101" s="115" t="s">
        <v>217</v>
      </c>
      <c r="B101" s="205" t="s">
        <v>218</v>
      </c>
      <c r="C101" s="97" t="n">
        <f aca="false">C100+2</f>
        <v>6627</v>
      </c>
      <c r="D101" s="104"/>
      <c r="E101" s="104"/>
      <c r="F101" s="104"/>
      <c r="G101" s="104"/>
      <c r="H101" s="104"/>
    </row>
    <row r="102" s="129" customFormat="true" ht="15.75" hidden="false" customHeight="false" outlineLevel="0" collapsed="false">
      <c r="A102" s="115" t="s">
        <v>219</v>
      </c>
      <c r="B102" s="205" t="s">
        <v>220</v>
      </c>
      <c r="C102" s="97" t="n">
        <f aca="false">C101+2</f>
        <v>6629</v>
      </c>
      <c r="D102" s="104"/>
      <c r="E102" s="104"/>
      <c r="F102" s="104"/>
      <c r="G102" s="104"/>
      <c r="H102" s="104"/>
    </row>
    <row r="103" s="129" customFormat="true" ht="15.75" hidden="false" customHeight="false" outlineLevel="0" collapsed="false">
      <c r="A103" s="114" t="n">
        <v>3000</v>
      </c>
      <c r="B103" s="114" t="s">
        <v>221</v>
      </c>
      <c r="C103" s="97" t="n">
        <f aca="false">C102+2</f>
        <v>6631</v>
      </c>
      <c r="D103" s="104"/>
      <c r="E103" s="104"/>
      <c r="F103" s="104"/>
      <c r="G103" s="104"/>
      <c r="H103" s="104"/>
    </row>
    <row r="104" s="129" customFormat="true" ht="15.75" hidden="false" customHeight="false" outlineLevel="0" collapsed="false">
      <c r="A104" s="101" t="n">
        <v>3100</v>
      </c>
      <c r="B104" s="203" t="s">
        <v>222</v>
      </c>
      <c r="C104" s="97" t="n">
        <f aca="false">C103+2</f>
        <v>6633</v>
      </c>
      <c r="D104" s="104"/>
      <c r="E104" s="104"/>
      <c r="F104" s="104"/>
      <c r="G104" s="104"/>
      <c r="H104" s="104"/>
    </row>
    <row r="105" s="129" customFormat="true" ht="15.75" hidden="false" customHeight="false" outlineLevel="0" collapsed="false">
      <c r="A105" s="101" t="n">
        <v>3300</v>
      </c>
      <c r="B105" s="203" t="s">
        <v>223</v>
      </c>
      <c r="C105" s="97" t="n">
        <f aca="false">C104+2</f>
        <v>6635</v>
      </c>
      <c r="D105" s="104"/>
      <c r="E105" s="104"/>
      <c r="F105" s="104"/>
      <c r="G105" s="104"/>
      <c r="H105" s="104"/>
    </row>
    <row r="106" s="129" customFormat="true" ht="15.75" hidden="false" customHeight="false" outlineLevel="0" collapsed="false">
      <c r="A106" s="101" t="n">
        <v>3400</v>
      </c>
      <c r="B106" s="203" t="s">
        <v>224</v>
      </c>
      <c r="C106" s="97" t="n">
        <f aca="false">C105+2</f>
        <v>6637</v>
      </c>
      <c r="D106" s="104"/>
      <c r="E106" s="104"/>
      <c r="F106" s="104"/>
      <c r="G106" s="104"/>
      <c r="H106" s="104"/>
    </row>
    <row r="107" s="129" customFormat="true" ht="15.75" hidden="false" customHeight="false" outlineLevel="0" collapsed="false">
      <c r="A107" s="101" t="n">
        <v>3500</v>
      </c>
      <c r="B107" s="203" t="s">
        <v>225</v>
      </c>
      <c r="C107" s="97" t="n">
        <f aca="false">C106+2</f>
        <v>6639</v>
      </c>
      <c r="D107" s="104"/>
      <c r="E107" s="104"/>
      <c r="F107" s="104"/>
      <c r="G107" s="104"/>
      <c r="H107" s="104"/>
    </row>
    <row r="108" s="129" customFormat="true" ht="15.75" hidden="false" customHeight="false" outlineLevel="0" collapsed="false">
      <c r="A108" s="101" t="n">
        <v>3600</v>
      </c>
      <c r="B108" s="203" t="s">
        <v>226</v>
      </c>
      <c r="C108" s="97" t="n">
        <f aca="false">C107+2</f>
        <v>6641</v>
      </c>
      <c r="D108" s="104"/>
      <c r="E108" s="104"/>
      <c r="F108" s="104"/>
      <c r="G108" s="104"/>
      <c r="H108" s="104"/>
    </row>
    <row r="109" s="129" customFormat="true" ht="15.75" hidden="false" customHeight="false" outlineLevel="0" collapsed="false">
      <c r="A109" s="125"/>
      <c r="B109" s="143" t="s">
        <v>227</v>
      </c>
      <c r="C109" s="97" t="n">
        <f aca="false">C108+2</f>
        <v>6643</v>
      </c>
      <c r="D109" s="104"/>
      <c r="E109" s="104"/>
      <c r="F109" s="104"/>
      <c r="G109" s="104"/>
      <c r="H109" s="104"/>
    </row>
    <row r="110" s="129" customFormat="true" ht="15.75" hidden="false" customHeight="false" outlineLevel="0" collapsed="false">
      <c r="A110" s="127" t="s">
        <v>228</v>
      </c>
      <c r="B110" s="127" t="s">
        <v>229</v>
      </c>
      <c r="C110" s="97" t="n">
        <f aca="false">C109+2</f>
        <v>6645</v>
      </c>
      <c r="D110" s="104"/>
      <c r="E110" s="104"/>
      <c r="F110" s="104"/>
      <c r="G110" s="104"/>
      <c r="H110" s="104"/>
      <c r="J110" s="129" t="s">
        <v>187</v>
      </c>
    </row>
    <row r="111" s="129" customFormat="true" ht="15.75" hidden="false" customHeight="false" outlineLevel="0" collapsed="false">
      <c r="A111" s="114" t="n">
        <v>6000</v>
      </c>
      <c r="B111" s="127" t="s">
        <v>230</v>
      </c>
      <c r="C111" s="97" t="n">
        <f aca="false">C110+2</f>
        <v>6647</v>
      </c>
      <c r="D111" s="104"/>
      <c r="E111" s="104"/>
      <c r="F111" s="104"/>
      <c r="G111" s="104"/>
      <c r="H111" s="104"/>
    </row>
    <row r="112" s="129" customFormat="true" ht="15.75" hidden="false" customHeight="false" outlineLevel="0" collapsed="false">
      <c r="A112" s="114" t="n">
        <v>7000</v>
      </c>
      <c r="B112" s="127" t="s">
        <v>231</v>
      </c>
      <c r="C112" s="97" t="n">
        <f aca="false">C111+2</f>
        <v>6649</v>
      </c>
      <c r="D112" s="104"/>
      <c r="E112" s="104"/>
      <c r="F112" s="104"/>
      <c r="G112" s="104"/>
      <c r="H112" s="104"/>
    </row>
    <row r="113" s="129" customFormat="true" ht="15.75" hidden="false" customHeight="false" outlineLevel="0" collapsed="false">
      <c r="A113" s="114"/>
      <c r="B113" s="128" t="s">
        <v>232</v>
      </c>
      <c r="C113" s="97" t="n">
        <f aca="false">C112+2</f>
        <v>6651</v>
      </c>
      <c r="D113" s="105"/>
      <c r="E113" s="105"/>
      <c r="F113" s="105"/>
      <c r="G113" s="105"/>
      <c r="H113" s="105"/>
    </row>
    <row r="114" s="129" customFormat="true" ht="15.75" hidden="false" customHeight="false" outlineLevel="0" collapsed="false">
      <c r="A114" s="114" t="n">
        <v>8000</v>
      </c>
      <c r="B114" s="114" t="s">
        <v>233</v>
      </c>
      <c r="C114" s="97" t="n">
        <f aca="false">C113+2</f>
        <v>6653</v>
      </c>
      <c r="D114" s="104"/>
      <c r="E114" s="104"/>
      <c r="F114" s="104"/>
      <c r="G114" s="104"/>
      <c r="H114" s="104"/>
    </row>
    <row r="115" s="129" customFormat="true" ht="15.75" hidden="false" customHeight="false" outlineLevel="0" collapsed="false">
      <c r="A115" s="101" t="n">
        <v>8100</v>
      </c>
      <c r="B115" s="203" t="s">
        <v>234</v>
      </c>
      <c r="C115" s="97" t="n">
        <f aca="false">C114+2</f>
        <v>6655</v>
      </c>
      <c r="D115" s="104"/>
      <c r="E115" s="104"/>
      <c r="F115" s="104"/>
      <c r="G115" s="104"/>
      <c r="H115" s="104"/>
    </row>
    <row r="116" s="129" customFormat="true" ht="15.75" hidden="false" customHeight="false" outlineLevel="0" collapsed="false">
      <c r="A116" s="130" t="n">
        <v>8111</v>
      </c>
      <c r="B116" s="107" t="s">
        <v>235</v>
      </c>
      <c r="C116" s="97" t="n">
        <f aca="false">C115+2</f>
        <v>6657</v>
      </c>
      <c r="D116" s="104"/>
      <c r="E116" s="104"/>
      <c r="F116" s="104"/>
      <c r="G116" s="104"/>
      <c r="H116" s="104"/>
    </row>
    <row r="117" s="129" customFormat="true" ht="15.75" hidden="false" customHeight="false" outlineLevel="0" collapsed="false">
      <c r="A117" s="130" t="n">
        <v>8112</v>
      </c>
      <c r="B117" s="107" t="s">
        <v>236</v>
      </c>
      <c r="C117" s="97" t="n">
        <f aca="false">C116+2</f>
        <v>6659</v>
      </c>
      <c r="D117" s="104"/>
      <c r="E117" s="104"/>
      <c r="F117" s="104"/>
      <c r="G117" s="104"/>
      <c r="H117" s="104"/>
    </row>
    <row r="118" s="129" customFormat="true" ht="15.75" hidden="false" customHeight="false" outlineLevel="0" collapsed="false">
      <c r="A118" s="101" t="n">
        <v>8200</v>
      </c>
      <c r="B118" s="203" t="s">
        <v>237</v>
      </c>
      <c r="C118" s="97" t="n">
        <f aca="false">C117+2</f>
        <v>6661</v>
      </c>
      <c r="D118" s="104"/>
      <c r="E118" s="104"/>
      <c r="F118" s="104"/>
      <c r="G118" s="104"/>
      <c r="H118" s="104"/>
    </row>
    <row r="119" s="129" customFormat="true" ht="15.75" hidden="false" customHeight="false" outlineLevel="0" collapsed="false">
      <c r="A119" s="106" t="n">
        <v>8211</v>
      </c>
      <c r="B119" s="107" t="s">
        <v>238</v>
      </c>
      <c r="C119" s="97" t="n">
        <f aca="false">C118+2</f>
        <v>6663</v>
      </c>
      <c r="D119" s="104"/>
      <c r="E119" s="104"/>
      <c r="F119" s="104"/>
      <c r="G119" s="104"/>
      <c r="H119" s="104"/>
    </row>
    <row r="120" s="129" customFormat="true" ht="15.75" hidden="false" customHeight="false" outlineLevel="0" collapsed="false">
      <c r="A120" s="133" t="n">
        <v>8212</v>
      </c>
      <c r="B120" s="208" t="s">
        <v>239</v>
      </c>
      <c r="C120" s="147" t="n">
        <f aca="false">C119+2</f>
        <v>6665</v>
      </c>
      <c r="D120" s="137"/>
      <c r="E120" s="137"/>
      <c r="F120" s="137"/>
      <c r="G120" s="137"/>
      <c r="H120" s="137"/>
    </row>
    <row r="121" s="129" customFormat="true" ht="15.75" hidden="false" customHeight="false" outlineLevel="0" collapsed="false">
      <c r="A121" s="139"/>
      <c r="B121" s="140" t="s">
        <v>187</v>
      </c>
      <c r="C121" s="141"/>
      <c r="D121" s="145"/>
      <c r="E121" s="145"/>
      <c r="F121" s="145"/>
      <c r="G121" s="145"/>
      <c r="H121" s="145"/>
    </row>
    <row r="122" customFormat="false" ht="31.5" hidden="false" customHeight="false" outlineLevel="0" collapsed="false">
      <c r="A122" s="185" t="s">
        <v>409</v>
      </c>
      <c r="B122" s="197" t="s">
        <v>410</v>
      </c>
      <c r="C122" s="97" t="n">
        <f aca="false">C120+2</f>
        <v>6667</v>
      </c>
      <c r="D122" s="94"/>
      <c r="E122" s="94"/>
      <c r="F122" s="94"/>
      <c r="G122" s="94"/>
      <c r="H122" s="94"/>
    </row>
    <row r="123" s="129" customFormat="true" ht="15.75" hidden="false" customHeight="false" outlineLevel="0" collapsed="false">
      <c r="A123" s="95"/>
      <c r="B123" s="96" t="s">
        <v>192</v>
      </c>
      <c r="C123" s="97" t="n">
        <f aca="false">C122+2</f>
        <v>6669</v>
      </c>
      <c r="D123" s="164"/>
      <c r="E123" s="164"/>
      <c r="F123" s="164"/>
      <c r="G123" s="164"/>
      <c r="H123" s="164"/>
    </row>
    <row r="124" s="129" customFormat="true" ht="15.75" hidden="false" customHeight="false" outlineLevel="0" collapsed="false">
      <c r="A124" s="100" t="n">
        <v>1000</v>
      </c>
      <c r="B124" s="96" t="s">
        <v>193</v>
      </c>
      <c r="C124" s="97" t="n">
        <f aca="false">C123+2</f>
        <v>6671</v>
      </c>
      <c r="D124" s="164"/>
      <c r="E124" s="164"/>
      <c r="F124" s="164"/>
      <c r="G124" s="164"/>
      <c r="H124" s="164"/>
    </row>
    <row r="125" s="129" customFormat="true" ht="15.75" hidden="false" customHeight="false" outlineLevel="0" collapsed="false">
      <c r="A125" s="101" t="s">
        <v>194</v>
      </c>
      <c r="B125" s="203" t="s">
        <v>195</v>
      </c>
      <c r="C125" s="97" t="n">
        <f aca="false">C124+2</f>
        <v>6673</v>
      </c>
      <c r="D125" s="104"/>
      <c r="E125" s="104"/>
      <c r="F125" s="104"/>
      <c r="G125" s="104"/>
      <c r="H125" s="104"/>
    </row>
    <row r="126" s="129" customFormat="true" ht="15.75" hidden="false" customHeight="false" outlineLevel="0" collapsed="false">
      <c r="A126" s="101" t="s">
        <v>196</v>
      </c>
      <c r="B126" s="203" t="s">
        <v>197</v>
      </c>
      <c r="C126" s="97" t="n">
        <f aca="false">C125+2</f>
        <v>6675</v>
      </c>
      <c r="D126" s="104"/>
      <c r="E126" s="104"/>
      <c r="F126" s="104"/>
      <c r="G126" s="104"/>
      <c r="H126" s="104"/>
    </row>
    <row r="127" s="129" customFormat="true" ht="15.75" hidden="false" customHeight="false" outlineLevel="0" collapsed="false">
      <c r="A127" s="101" t="s">
        <v>198</v>
      </c>
      <c r="B127" s="203" t="s">
        <v>199</v>
      </c>
      <c r="C127" s="97" t="n">
        <f aca="false">C126+2</f>
        <v>6677</v>
      </c>
      <c r="D127" s="104"/>
      <c r="E127" s="104"/>
      <c r="F127" s="104"/>
      <c r="G127" s="104"/>
      <c r="H127" s="104"/>
    </row>
    <row r="128" s="129" customFormat="true" ht="15.75" hidden="false" customHeight="false" outlineLevel="0" collapsed="false">
      <c r="A128" s="101" t="s">
        <v>200</v>
      </c>
      <c r="B128" s="203" t="s">
        <v>201</v>
      </c>
      <c r="C128" s="97" t="n">
        <f aca="false">C127+2</f>
        <v>6679</v>
      </c>
      <c r="D128" s="104"/>
      <c r="E128" s="104"/>
      <c r="F128" s="104"/>
      <c r="G128" s="104"/>
      <c r="H128" s="104"/>
    </row>
    <row r="129" customFormat="false" ht="15.75" hidden="false" customHeight="false" outlineLevel="0" collapsed="false">
      <c r="A129" s="106" t="n">
        <v>1491</v>
      </c>
      <c r="B129" s="107" t="s">
        <v>202</v>
      </c>
      <c r="C129" s="97" t="n">
        <f aca="false">C128+2</f>
        <v>6681</v>
      </c>
      <c r="D129" s="103"/>
      <c r="E129" s="104"/>
      <c r="F129" s="105"/>
      <c r="G129" s="105"/>
      <c r="H129" s="105"/>
    </row>
    <row r="130" customFormat="false" ht="15.75" hidden="false" customHeight="false" outlineLevel="0" collapsed="false">
      <c r="A130" s="106" t="n">
        <v>1492</v>
      </c>
      <c r="B130" s="107" t="s">
        <v>203</v>
      </c>
      <c r="C130" s="97" t="n">
        <f aca="false">C129+2</f>
        <v>6683</v>
      </c>
      <c r="D130" s="103"/>
      <c r="E130" s="104"/>
      <c r="F130" s="105"/>
      <c r="G130" s="105"/>
      <c r="H130" s="105"/>
    </row>
    <row r="131" customFormat="false" ht="15.75" hidden="false" customHeight="false" outlineLevel="0" collapsed="false">
      <c r="A131" s="106" t="n">
        <v>1493</v>
      </c>
      <c r="B131" s="107" t="s">
        <v>204</v>
      </c>
      <c r="C131" s="97" t="n">
        <f aca="false">C130+2</f>
        <v>6685</v>
      </c>
      <c r="D131" s="103"/>
      <c r="E131" s="104"/>
      <c r="F131" s="105"/>
      <c r="G131" s="105"/>
      <c r="H131" s="105"/>
    </row>
    <row r="132" customFormat="false" ht="15.75" hidden="false" customHeight="false" outlineLevel="0" collapsed="false">
      <c r="A132" s="106" t="n">
        <v>1499</v>
      </c>
      <c r="B132" s="107" t="s">
        <v>205</v>
      </c>
      <c r="C132" s="97" t="n">
        <f aca="false">C131+2</f>
        <v>6687</v>
      </c>
      <c r="D132" s="103"/>
      <c r="E132" s="104"/>
      <c r="F132" s="105"/>
      <c r="G132" s="105"/>
      <c r="H132" s="105"/>
    </row>
    <row r="133" s="129" customFormat="true" ht="31.5" hidden="false" customHeight="false" outlineLevel="0" collapsed="false">
      <c r="A133" s="108" t="s">
        <v>206</v>
      </c>
      <c r="B133" s="204" t="s">
        <v>207</v>
      </c>
      <c r="C133" s="97" t="n">
        <f aca="false">C132+2</f>
        <v>6689</v>
      </c>
      <c r="D133" s="111"/>
      <c r="E133" s="111"/>
      <c r="F133" s="111"/>
      <c r="G133" s="111"/>
      <c r="H133" s="111"/>
    </row>
    <row r="134" s="129" customFormat="true" ht="15.75" hidden="false" customHeight="false" outlineLevel="0" collapsed="false">
      <c r="A134" s="101" t="n">
        <v>1600</v>
      </c>
      <c r="B134" s="203" t="s">
        <v>208</v>
      </c>
      <c r="C134" s="97" t="n">
        <f aca="false">C133+2</f>
        <v>6691</v>
      </c>
      <c r="D134" s="196"/>
      <c r="E134" s="104"/>
      <c r="F134" s="104"/>
      <c r="G134" s="104"/>
      <c r="H134" s="104"/>
    </row>
    <row r="135" s="129" customFormat="true" ht="15.75" hidden="false" customHeight="false" outlineLevel="0" collapsed="false">
      <c r="A135" s="114" t="n">
        <v>2000</v>
      </c>
      <c r="B135" s="114" t="s">
        <v>209</v>
      </c>
      <c r="C135" s="97" t="n">
        <f aca="false">C134+2</f>
        <v>6693</v>
      </c>
      <c r="D135" s="104"/>
      <c r="E135" s="104"/>
      <c r="F135" s="104"/>
      <c r="G135" s="104"/>
      <c r="H135" s="104"/>
    </row>
    <row r="136" s="129" customFormat="true" ht="15.75" hidden="false" customHeight="false" outlineLevel="0" collapsed="false">
      <c r="A136" s="115" t="s">
        <v>210</v>
      </c>
      <c r="B136" s="205" t="s">
        <v>211</v>
      </c>
      <c r="C136" s="97" t="n">
        <f aca="false">C135+2</f>
        <v>6695</v>
      </c>
      <c r="D136" s="104"/>
      <c r="E136" s="104"/>
      <c r="F136" s="104"/>
      <c r="G136" s="104"/>
      <c r="H136" s="104"/>
    </row>
    <row r="137" s="129" customFormat="true" ht="15.75" hidden="false" customHeight="false" outlineLevel="0" collapsed="false">
      <c r="A137" s="118" t="s">
        <v>212</v>
      </c>
      <c r="B137" s="119" t="s">
        <v>213</v>
      </c>
      <c r="C137" s="97" t="n">
        <f aca="false">C136+2</f>
        <v>6697</v>
      </c>
      <c r="D137" s="104"/>
      <c r="E137" s="104"/>
      <c r="F137" s="104"/>
      <c r="G137" s="104"/>
      <c r="H137" s="104"/>
    </row>
    <row r="138" s="129" customFormat="true" ht="31.5" hidden="false" customHeight="false" outlineLevel="0" collapsed="false">
      <c r="A138" s="120" t="n">
        <v>2140</v>
      </c>
      <c r="B138" s="121" t="s">
        <v>214</v>
      </c>
      <c r="C138" s="97" t="n">
        <f aca="false">C137+2</f>
        <v>6699</v>
      </c>
      <c r="D138" s="111"/>
      <c r="E138" s="111"/>
      <c r="F138" s="111"/>
      <c r="G138" s="111"/>
      <c r="H138" s="111"/>
    </row>
    <row r="139" s="129" customFormat="true" ht="31.5" hidden="false" customHeight="false" outlineLevel="0" collapsed="false">
      <c r="A139" s="122" t="s">
        <v>215</v>
      </c>
      <c r="B139" s="123" t="s">
        <v>216</v>
      </c>
      <c r="C139" s="97" t="n">
        <f aca="false">C138+2</f>
        <v>6701</v>
      </c>
      <c r="D139" s="111"/>
      <c r="E139" s="111"/>
      <c r="F139" s="111"/>
      <c r="G139" s="111"/>
      <c r="H139" s="111"/>
    </row>
    <row r="140" s="129" customFormat="true" ht="15.75" hidden="false" customHeight="false" outlineLevel="0" collapsed="false">
      <c r="A140" s="115" t="s">
        <v>217</v>
      </c>
      <c r="B140" s="205" t="s">
        <v>218</v>
      </c>
      <c r="C140" s="97" t="n">
        <f aca="false">C139+2</f>
        <v>6703</v>
      </c>
      <c r="D140" s="104"/>
      <c r="E140" s="104"/>
      <c r="F140" s="104"/>
      <c r="G140" s="104"/>
      <c r="H140" s="104"/>
    </row>
    <row r="141" s="129" customFormat="true" ht="15.75" hidden="false" customHeight="false" outlineLevel="0" collapsed="false">
      <c r="A141" s="115" t="s">
        <v>219</v>
      </c>
      <c r="B141" s="205" t="s">
        <v>220</v>
      </c>
      <c r="C141" s="97" t="n">
        <f aca="false">C140+2</f>
        <v>6705</v>
      </c>
      <c r="D141" s="104"/>
      <c r="E141" s="104"/>
      <c r="F141" s="104"/>
      <c r="G141" s="104"/>
      <c r="H141" s="104"/>
    </row>
    <row r="142" s="129" customFormat="true" ht="15.75" hidden="false" customHeight="false" outlineLevel="0" collapsed="false">
      <c r="A142" s="114" t="n">
        <v>3000</v>
      </c>
      <c r="B142" s="114" t="s">
        <v>221</v>
      </c>
      <c r="C142" s="97" t="n">
        <f aca="false">C141+2</f>
        <v>6707</v>
      </c>
      <c r="D142" s="104"/>
      <c r="E142" s="104"/>
      <c r="F142" s="104"/>
      <c r="G142" s="104"/>
      <c r="H142" s="104"/>
    </row>
    <row r="143" s="129" customFormat="true" ht="15.75" hidden="false" customHeight="false" outlineLevel="0" collapsed="false">
      <c r="A143" s="101" t="n">
        <v>3100</v>
      </c>
      <c r="B143" s="203" t="s">
        <v>222</v>
      </c>
      <c r="C143" s="97" t="n">
        <f aca="false">C142+2</f>
        <v>6709</v>
      </c>
      <c r="D143" s="104"/>
      <c r="E143" s="104"/>
      <c r="F143" s="104"/>
      <c r="G143" s="104"/>
      <c r="H143" s="104"/>
    </row>
    <row r="144" s="129" customFormat="true" ht="15.75" hidden="false" customHeight="false" outlineLevel="0" collapsed="false">
      <c r="A144" s="101" t="n">
        <v>3300</v>
      </c>
      <c r="B144" s="203" t="s">
        <v>223</v>
      </c>
      <c r="C144" s="97" t="n">
        <f aca="false">C143+2</f>
        <v>6711</v>
      </c>
      <c r="D144" s="104"/>
      <c r="E144" s="104"/>
      <c r="F144" s="104"/>
      <c r="G144" s="104"/>
      <c r="H144" s="104"/>
    </row>
    <row r="145" s="129" customFormat="true" ht="15.75" hidden="false" customHeight="false" outlineLevel="0" collapsed="false">
      <c r="A145" s="101" t="n">
        <v>3400</v>
      </c>
      <c r="B145" s="203" t="s">
        <v>224</v>
      </c>
      <c r="C145" s="97" t="n">
        <f aca="false">C144+2</f>
        <v>6713</v>
      </c>
      <c r="D145" s="104"/>
      <c r="E145" s="104"/>
      <c r="F145" s="104"/>
      <c r="G145" s="104"/>
      <c r="H145" s="104"/>
    </row>
    <row r="146" s="129" customFormat="true" ht="15.75" hidden="false" customHeight="false" outlineLevel="0" collapsed="false">
      <c r="A146" s="101" t="n">
        <v>3500</v>
      </c>
      <c r="B146" s="203" t="s">
        <v>225</v>
      </c>
      <c r="C146" s="97" t="n">
        <f aca="false">C145+2</f>
        <v>6715</v>
      </c>
      <c r="D146" s="104"/>
      <c r="E146" s="104"/>
      <c r="F146" s="104"/>
      <c r="G146" s="104"/>
      <c r="H146" s="104"/>
    </row>
    <row r="147" s="129" customFormat="true" ht="15.75" hidden="false" customHeight="false" outlineLevel="0" collapsed="false">
      <c r="A147" s="101" t="n">
        <v>3600</v>
      </c>
      <c r="B147" s="203" t="s">
        <v>226</v>
      </c>
      <c r="C147" s="97" t="n">
        <f aca="false">C146+2</f>
        <v>6717</v>
      </c>
      <c r="D147" s="104"/>
      <c r="E147" s="104"/>
      <c r="F147" s="104"/>
      <c r="G147" s="104"/>
      <c r="H147" s="104"/>
    </row>
    <row r="148" s="129" customFormat="true" ht="15.75" hidden="false" customHeight="false" outlineLevel="0" collapsed="false">
      <c r="A148" s="125"/>
      <c r="B148" s="143" t="s">
        <v>227</v>
      </c>
      <c r="C148" s="97" t="n">
        <f aca="false">C147+2</f>
        <v>6719</v>
      </c>
      <c r="D148" s="104"/>
      <c r="E148" s="104"/>
      <c r="F148" s="104"/>
      <c r="G148" s="104"/>
      <c r="H148" s="104"/>
    </row>
    <row r="149" s="129" customFormat="true" ht="15.75" hidden="false" customHeight="false" outlineLevel="0" collapsed="false">
      <c r="A149" s="127" t="s">
        <v>228</v>
      </c>
      <c r="B149" s="127" t="s">
        <v>229</v>
      </c>
      <c r="C149" s="97" t="n">
        <f aca="false">C148+2</f>
        <v>6721</v>
      </c>
      <c r="D149" s="104"/>
      <c r="E149" s="104"/>
      <c r="F149" s="104"/>
      <c r="G149" s="104"/>
      <c r="H149" s="104"/>
      <c r="J149" s="129" t="s">
        <v>187</v>
      </c>
    </row>
    <row r="150" s="129" customFormat="true" ht="15.75" hidden="false" customHeight="false" outlineLevel="0" collapsed="false">
      <c r="A150" s="114" t="n">
        <v>6000</v>
      </c>
      <c r="B150" s="127" t="s">
        <v>230</v>
      </c>
      <c r="C150" s="97" t="n">
        <f aca="false">C149+2</f>
        <v>6723</v>
      </c>
      <c r="D150" s="104"/>
      <c r="E150" s="104"/>
      <c r="F150" s="104"/>
      <c r="G150" s="104"/>
      <c r="H150" s="104"/>
    </row>
    <row r="151" s="129" customFormat="true" ht="15.75" hidden="false" customHeight="false" outlineLevel="0" collapsed="false">
      <c r="A151" s="114" t="n">
        <v>7000</v>
      </c>
      <c r="B151" s="127" t="s">
        <v>231</v>
      </c>
      <c r="C151" s="97" t="n">
        <f aca="false">C150+2</f>
        <v>6725</v>
      </c>
      <c r="D151" s="104"/>
      <c r="E151" s="104"/>
      <c r="F151" s="104"/>
      <c r="G151" s="104"/>
      <c r="H151" s="104"/>
    </row>
    <row r="152" s="129" customFormat="true" ht="15.75" hidden="false" customHeight="false" outlineLevel="0" collapsed="false">
      <c r="A152" s="114"/>
      <c r="B152" s="128" t="s">
        <v>232</v>
      </c>
      <c r="C152" s="97" t="n">
        <f aca="false">C151+2</f>
        <v>6727</v>
      </c>
      <c r="D152" s="105"/>
      <c r="E152" s="105"/>
      <c r="F152" s="105"/>
      <c r="G152" s="105"/>
      <c r="H152" s="105"/>
    </row>
    <row r="153" s="129" customFormat="true" ht="15.75" hidden="false" customHeight="false" outlineLevel="0" collapsed="false">
      <c r="A153" s="114" t="n">
        <v>8000</v>
      </c>
      <c r="B153" s="114" t="s">
        <v>233</v>
      </c>
      <c r="C153" s="97" t="n">
        <f aca="false">C152+2</f>
        <v>6729</v>
      </c>
      <c r="D153" s="104"/>
      <c r="E153" s="104"/>
      <c r="F153" s="104"/>
      <c r="G153" s="104"/>
      <c r="H153" s="104"/>
    </row>
    <row r="154" s="129" customFormat="true" ht="15.75" hidden="false" customHeight="false" outlineLevel="0" collapsed="false">
      <c r="A154" s="101" t="n">
        <v>8100</v>
      </c>
      <c r="B154" s="203" t="s">
        <v>234</v>
      </c>
      <c r="C154" s="97" t="n">
        <f aca="false">C153+2</f>
        <v>6731</v>
      </c>
      <c r="D154" s="104"/>
      <c r="E154" s="104"/>
      <c r="F154" s="104"/>
      <c r="G154" s="104"/>
      <c r="H154" s="104"/>
    </row>
    <row r="155" s="129" customFormat="true" ht="15.75" hidden="false" customHeight="false" outlineLevel="0" collapsed="false">
      <c r="A155" s="130" t="n">
        <v>8111</v>
      </c>
      <c r="B155" s="107" t="s">
        <v>235</v>
      </c>
      <c r="C155" s="97" t="n">
        <f aca="false">C154+2</f>
        <v>6733</v>
      </c>
      <c r="D155" s="104"/>
      <c r="E155" s="104"/>
      <c r="F155" s="104"/>
      <c r="G155" s="104"/>
      <c r="H155" s="104"/>
    </row>
    <row r="156" s="129" customFormat="true" ht="15.75" hidden="false" customHeight="false" outlineLevel="0" collapsed="false">
      <c r="A156" s="130" t="n">
        <v>8112</v>
      </c>
      <c r="B156" s="107" t="s">
        <v>236</v>
      </c>
      <c r="C156" s="97" t="n">
        <f aca="false">C155+2</f>
        <v>6735</v>
      </c>
      <c r="D156" s="104"/>
      <c r="E156" s="104"/>
      <c r="F156" s="104"/>
      <c r="G156" s="104"/>
      <c r="H156" s="104"/>
    </row>
    <row r="157" s="129" customFormat="true" ht="15.75" hidden="false" customHeight="false" outlineLevel="0" collapsed="false">
      <c r="A157" s="101" t="n">
        <v>8200</v>
      </c>
      <c r="B157" s="203" t="s">
        <v>237</v>
      </c>
      <c r="C157" s="97" t="n">
        <f aca="false">C156+2</f>
        <v>6737</v>
      </c>
      <c r="D157" s="104"/>
      <c r="E157" s="104"/>
      <c r="F157" s="104"/>
      <c r="G157" s="104"/>
      <c r="H157" s="104"/>
    </row>
    <row r="158" s="129" customFormat="true" ht="15.75" hidden="false" customHeight="false" outlineLevel="0" collapsed="false">
      <c r="A158" s="106" t="n">
        <v>8211</v>
      </c>
      <c r="B158" s="107" t="s">
        <v>238</v>
      </c>
      <c r="C158" s="97" t="n">
        <f aca="false">C157+2</f>
        <v>6739</v>
      </c>
      <c r="D158" s="104"/>
      <c r="E158" s="104"/>
      <c r="F158" s="104"/>
      <c r="G158" s="104"/>
      <c r="H158" s="104"/>
    </row>
    <row r="159" s="129" customFormat="true" ht="15.75" hidden="false" customHeight="false" outlineLevel="0" collapsed="false">
      <c r="A159" s="133" t="n">
        <v>8212</v>
      </c>
      <c r="B159" s="208" t="s">
        <v>239</v>
      </c>
      <c r="C159" s="147" t="n">
        <f aca="false">C158+2</f>
        <v>6741</v>
      </c>
      <c r="D159" s="137"/>
      <c r="E159" s="137"/>
      <c r="F159" s="137"/>
      <c r="G159" s="137"/>
      <c r="H159" s="137"/>
    </row>
    <row r="160" customFormat="false" ht="12.75" hidden="false" customHeight="false" outlineLevel="0" collapsed="false">
      <c r="C160" s="218"/>
      <c r="D160" s="230"/>
      <c r="E160" s="192"/>
      <c r="F160" s="192"/>
      <c r="G160" s="192"/>
      <c r="H160" s="199"/>
    </row>
    <row r="161" customFormat="false" ht="12.75" hidden="false" customHeight="false" outlineLevel="0" collapsed="false">
      <c r="C161" s="218"/>
      <c r="D161" s="230"/>
      <c r="E161" s="192"/>
      <c r="F161" s="192"/>
      <c r="G161" s="192"/>
      <c r="H161" s="199"/>
    </row>
    <row r="162" customFormat="false" ht="12.75" hidden="false" customHeight="false" outlineLevel="0" collapsed="false">
      <c r="C162" s="218"/>
      <c r="D162" s="230"/>
      <c r="E162" s="192"/>
      <c r="F162" s="192"/>
      <c r="G162" s="192"/>
      <c r="H162" s="199"/>
    </row>
    <row r="163" customFormat="false" ht="12.75" hidden="false" customHeight="false" outlineLevel="0" collapsed="false">
      <c r="C163" s="218"/>
      <c r="D163" s="230"/>
      <c r="E163" s="192"/>
      <c r="F163" s="192"/>
      <c r="G163" s="192"/>
      <c r="H163" s="199"/>
    </row>
  </sheetData>
  <autoFilter ref="A1:H122"/>
  <mergeCells count="7">
    <mergeCell ref="G1:H1"/>
    <mergeCell ref="A2:A3"/>
    <mergeCell ref="B2:B3"/>
    <mergeCell ref="C2:C3"/>
    <mergeCell ref="D2:D3"/>
    <mergeCell ref="E2:F2"/>
    <mergeCell ref="G2:H2"/>
  </mergeCells>
  <printOptions headings="false" gridLines="false" gridLinesSet="true" horizontalCentered="false" verticalCentered="false"/>
  <pageMargins left="0.7875" right="0.747916666666667" top="0.7875" bottom="0.7875" header="0.315277777777778" footer="0.511805555555556"/>
  <pageSetup paperSize="9" scale="74" fitToWidth="1" fitToHeight="1" pageOrder="downThenOver" orientation="portrait" blackAndWhite="false" draft="false" cellComments="none" firstPageNumber="72" useFirstPageNumber="true" horizontalDpi="300" verticalDpi="300" copies="1"/>
  <headerFooter differentFirst="false" differentOddEven="false">
    <oddHeader>&amp;C&amp;P</oddHeader>
    <oddFooter>&amp;L&amp;F</oddFooter>
  </headerFooter>
  <rowBreaks count="2" manualBreakCount="2">
    <brk id="104" man="true" max="16383" min="0"/>
    <brk id="14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3"/>
  <sheetViews>
    <sheetView showFormulas="false" showGridLines="true" showRowColHeaders="true" showZeros="true" rightToLeft="false" tabSelected="false" showOutlineSymbols="true" defaultGridColor="true" view="normal" topLeftCell="A152" colorId="64" zoomScale="75" zoomScaleNormal="75" zoomScalePageLayoutView="100" workbookViewId="0">
      <selection pane="topLeft" activeCell="B161" activeCellId="0" sqref="B161"/>
    </sheetView>
  </sheetViews>
  <sheetFormatPr defaultColWidth="9.13671875" defaultRowHeight="12.75" zeroHeight="false" outlineLevelRow="0" outlineLevelCol="0"/>
  <cols>
    <col collapsed="false" customWidth="false" hidden="false" outlineLevel="0" max="1" min="1" style="82" width="9.14"/>
    <col collapsed="false" customWidth="true" hidden="false" outlineLevel="0" max="2" min="2" style="82" width="48.28"/>
    <col collapsed="false" customWidth="true" hidden="false" outlineLevel="0" max="3" min="3" style="148" width="6.7"/>
    <col collapsed="false" customWidth="true" hidden="false" outlineLevel="0" max="8" min="4" style="149" width="10.28"/>
    <col collapsed="false" customWidth="false" hidden="false" outlineLevel="0" max="257" min="9" style="82" width="9.14"/>
  </cols>
  <sheetData>
    <row r="1" customFormat="false" ht="24" hidden="false" customHeight="true" outlineLevel="0" collapsed="false">
      <c r="A1" s="150" t="s">
        <v>411</v>
      </c>
      <c r="B1" s="85" t="s">
        <v>412</v>
      </c>
      <c r="C1" s="223"/>
      <c r="D1" s="152"/>
      <c r="E1" s="152"/>
      <c r="G1" s="153" t="s">
        <v>12</v>
      </c>
      <c r="H1" s="153"/>
    </row>
    <row r="2" s="89" customFormat="true" ht="38.25" hidden="false" customHeight="true" outlineLevel="0" collapsed="false">
      <c r="A2" s="87" t="s">
        <v>13</v>
      </c>
      <c r="B2" s="88" t="s">
        <v>14</v>
      </c>
      <c r="C2" s="154" t="s">
        <v>15</v>
      </c>
      <c r="D2" s="155" t="s">
        <v>16</v>
      </c>
      <c r="E2" s="155" t="s">
        <v>17</v>
      </c>
      <c r="F2" s="155"/>
      <c r="G2" s="155" t="s">
        <v>18</v>
      </c>
      <c r="H2" s="155"/>
    </row>
    <row r="3" s="89" customFormat="true" ht="34.5" hidden="false" customHeight="true" outlineLevel="0" collapsed="false">
      <c r="A3" s="87"/>
      <c r="B3" s="88"/>
      <c r="C3" s="154"/>
      <c r="D3" s="155"/>
      <c r="E3" s="155" t="s">
        <v>19</v>
      </c>
      <c r="F3" s="155" t="s">
        <v>20</v>
      </c>
      <c r="G3" s="155" t="s">
        <v>19</v>
      </c>
      <c r="H3" s="155" t="s">
        <v>20</v>
      </c>
    </row>
    <row r="4" s="89" customFormat="true" ht="12" hidden="false" customHeight="false" outlineLevel="0" collapsed="false">
      <c r="A4" s="90" t="n">
        <v>1</v>
      </c>
      <c r="B4" s="238" t="n">
        <v>2</v>
      </c>
      <c r="C4" s="141" t="n">
        <v>3</v>
      </c>
      <c r="D4" s="156" t="n">
        <v>4</v>
      </c>
      <c r="E4" s="156" t="n">
        <v>5</v>
      </c>
      <c r="F4" s="156" t="n">
        <v>6</v>
      </c>
      <c r="G4" s="156" t="n">
        <v>7</v>
      </c>
      <c r="H4" s="156" t="n">
        <v>8</v>
      </c>
    </row>
    <row r="5" s="236" customFormat="true" ht="15.75" hidden="false" customHeight="false" outlineLevel="0" collapsed="false">
      <c r="A5" s="157"/>
      <c r="B5" s="92" t="s">
        <v>191</v>
      </c>
      <c r="C5" s="194" t="n">
        <f aca="false">'9'!C159+2</f>
        <v>6743</v>
      </c>
      <c r="D5" s="94"/>
      <c r="E5" s="94"/>
      <c r="F5" s="94"/>
      <c r="G5" s="94"/>
      <c r="H5" s="94"/>
    </row>
    <row r="6" s="129" customFormat="true" ht="15.75" hidden="false" customHeight="false" outlineLevel="0" collapsed="false">
      <c r="A6" s="95"/>
      <c r="B6" s="96" t="s">
        <v>192</v>
      </c>
      <c r="C6" s="97" t="n">
        <f aca="false">C5+2</f>
        <v>6745</v>
      </c>
      <c r="D6" s="164"/>
      <c r="E6" s="164"/>
      <c r="F6" s="164"/>
      <c r="G6" s="164"/>
      <c r="H6" s="164"/>
    </row>
    <row r="7" s="129" customFormat="true" ht="15.75" hidden="false" customHeight="false" outlineLevel="0" collapsed="false">
      <c r="A7" s="100" t="n">
        <v>1000</v>
      </c>
      <c r="B7" s="96" t="s">
        <v>193</v>
      </c>
      <c r="C7" s="97" t="n">
        <f aca="false">C6+2</f>
        <v>6747</v>
      </c>
      <c r="D7" s="164"/>
      <c r="E7" s="164"/>
      <c r="F7" s="164"/>
      <c r="G7" s="164"/>
      <c r="H7" s="164"/>
    </row>
    <row r="8" s="129" customFormat="true" ht="15.75" hidden="false" customHeight="false" outlineLevel="0" collapsed="false">
      <c r="A8" s="101" t="s">
        <v>194</v>
      </c>
      <c r="B8" s="203" t="s">
        <v>195</v>
      </c>
      <c r="C8" s="97" t="n">
        <f aca="false">C7+2</f>
        <v>6749</v>
      </c>
      <c r="D8" s="104"/>
      <c r="E8" s="104"/>
      <c r="F8" s="104"/>
      <c r="G8" s="104"/>
      <c r="H8" s="104"/>
    </row>
    <row r="9" s="129" customFormat="true" ht="15.75" hidden="false" customHeight="false" outlineLevel="0" collapsed="false">
      <c r="A9" s="101" t="s">
        <v>196</v>
      </c>
      <c r="B9" s="203" t="s">
        <v>197</v>
      </c>
      <c r="C9" s="97" t="n">
        <f aca="false">C8+2</f>
        <v>6751</v>
      </c>
      <c r="D9" s="104"/>
      <c r="E9" s="104"/>
      <c r="F9" s="104"/>
      <c r="G9" s="104"/>
      <c r="H9" s="104"/>
    </row>
    <row r="10" s="129" customFormat="true" ht="15.75" hidden="false" customHeight="false" outlineLevel="0" collapsed="false">
      <c r="A10" s="101" t="s">
        <v>198</v>
      </c>
      <c r="B10" s="203" t="s">
        <v>199</v>
      </c>
      <c r="C10" s="97" t="n">
        <f aca="false">C9+2</f>
        <v>6753</v>
      </c>
      <c r="D10" s="104"/>
      <c r="E10" s="104"/>
      <c r="F10" s="104"/>
      <c r="G10" s="104"/>
      <c r="H10" s="104"/>
    </row>
    <row r="11" s="129" customFormat="true" ht="15.75" hidden="false" customHeight="false" outlineLevel="0" collapsed="false">
      <c r="A11" s="101" t="s">
        <v>200</v>
      </c>
      <c r="B11" s="203" t="s">
        <v>201</v>
      </c>
      <c r="C11" s="97" t="n">
        <f aca="false">C10+2</f>
        <v>6755</v>
      </c>
      <c r="D11" s="104"/>
      <c r="E11" s="104"/>
      <c r="F11" s="104"/>
      <c r="G11" s="104"/>
      <c r="H11" s="104"/>
    </row>
    <row r="12" customFormat="false" ht="15.75" hidden="false" customHeight="false" outlineLevel="0" collapsed="false">
      <c r="A12" s="106" t="n">
        <v>1491</v>
      </c>
      <c r="B12" s="107" t="s">
        <v>202</v>
      </c>
      <c r="C12" s="97" t="n">
        <f aca="false">C11+2</f>
        <v>6757</v>
      </c>
      <c r="D12" s="103"/>
      <c r="E12" s="104"/>
      <c r="F12" s="105"/>
      <c r="G12" s="105"/>
      <c r="H12" s="105"/>
    </row>
    <row r="13" customFormat="false" ht="15.75" hidden="false" customHeight="false" outlineLevel="0" collapsed="false">
      <c r="A13" s="106" t="n">
        <v>1492</v>
      </c>
      <c r="B13" s="107" t="s">
        <v>203</v>
      </c>
      <c r="C13" s="97" t="n">
        <f aca="false">C12+2</f>
        <v>6759</v>
      </c>
      <c r="D13" s="103"/>
      <c r="E13" s="104"/>
      <c r="F13" s="105"/>
      <c r="G13" s="105"/>
      <c r="H13" s="105"/>
    </row>
    <row r="14" customFormat="false" ht="15.75" hidden="false" customHeight="false" outlineLevel="0" collapsed="false">
      <c r="A14" s="106" t="n">
        <v>1493</v>
      </c>
      <c r="B14" s="107" t="s">
        <v>204</v>
      </c>
      <c r="C14" s="97" t="n">
        <f aca="false">C13+2</f>
        <v>6761</v>
      </c>
      <c r="D14" s="103"/>
      <c r="E14" s="104"/>
      <c r="F14" s="105"/>
      <c r="G14" s="105"/>
      <c r="H14" s="105"/>
    </row>
    <row r="15" customFormat="false" ht="15.75" hidden="false" customHeight="false" outlineLevel="0" collapsed="false">
      <c r="A15" s="106" t="n">
        <v>1499</v>
      </c>
      <c r="B15" s="107" t="s">
        <v>205</v>
      </c>
      <c r="C15" s="97" t="n">
        <f aca="false">C14+2</f>
        <v>6763</v>
      </c>
      <c r="D15" s="103"/>
      <c r="E15" s="104"/>
      <c r="F15" s="105"/>
      <c r="G15" s="105"/>
      <c r="H15" s="105"/>
    </row>
    <row r="16" s="129" customFormat="true" ht="31.5" hidden="false" customHeight="false" outlineLevel="0" collapsed="false">
      <c r="A16" s="108" t="s">
        <v>206</v>
      </c>
      <c r="B16" s="204" t="s">
        <v>207</v>
      </c>
      <c r="C16" s="97" t="n">
        <f aca="false">C15+2</f>
        <v>6765</v>
      </c>
      <c r="D16" s="104"/>
      <c r="E16" s="104"/>
      <c r="F16" s="104"/>
      <c r="G16" s="104"/>
      <c r="H16" s="104"/>
    </row>
    <row r="17" s="129" customFormat="true" ht="15.75" hidden="false" customHeight="false" outlineLevel="0" collapsed="false">
      <c r="A17" s="101" t="n">
        <v>1600</v>
      </c>
      <c r="B17" s="203" t="s">
        <v>208</v>
      </c>
      <c r="C17" s="97" t="n">
        <f aca="false">C16+2</f>
        <v>6767</v>
      </c>
      <c r="D17" s="104"/>
      <c r="E17" s="104"/>
      <c r="F17" s="104"/>
      <c r="G17" s="104"/>
      <c r="H17" s="104"/>
    </row>
    <row r="18" s="129" customFormat="true" ht="15.75" hidden="false" customHeight="false" outlineLevel="0" collapsed="false">
      <c r="A18" s="114" t="n">
        <v>2000</v>
      </c>
      <c r="B18" s="114" t="s">
        <v>209</v>
      </c>
      <c r="C18" s="97" t="n">
        <f aca="false">C17+2</f>
        <v>6769</v>
      </c>
      <c r="D18" s="104"/>
      <c r="E18" s="104"/>
      <c r="F18" s="104"/>
      <c r="G18" s="104"/>
      <c r="H18" s="104"/>
    </row>
    <row r="19" s="129" customFormat="true" ht="15.75" hidden="false" customHeight="false" outlineLevel="0" collapsed="false">
      <c r="A19" s="115" t="s">
        <v>210</v>
      </c>
      <c r="B19" s="205" t="s">
        <v>211</v>
      </c>
      <c r="C19" s="97" t="n">
        <f aca="false">C18+2</f>
        <v>6771</v>
      </c>
      <c r="D19" s="104"/>
      <c r="E19" s="104"/>
      <c r="F19" s="104"/>
      <c r="G19" s="104"/>
      <c r="H19" s="104"/>
    </row>
    <row r="20" s="129" customFormat="true" ht="15.75" hidden="false" customHeight="false" outlineLevel="0" collapsed="false">
      <c r="A20" s="118" t="s">
        <v>212</v>
      </c>
      <c r="B20" s="119" t="s">
        <v>213</v>
      </c>
      <c r="C20" s="97" t="n">
        <f aca="false">C19+2</f>
        <v>6773</v>
      </c>
      <c r="D20" s="104"/>
      <c r="E20" s="104"/>
      <c r="F20" s="104"/>
      <c r="G20" s="104"/>
      <c r="H20" s="104"/>
    </row>
    <row r="21" s="129" customFormat="true" ht="31.5" hidden="false" customHeight="false" outlineLevel="0" collapsed="false">
      <c r="A21" s="120" t="n">
        <v>2140</v>
      </c>
      <c r="B21" s="121" t="s">
        <v>214</v>
      </c>
      <c r="C21" s="97" t="n">
        <f aca="false">C20+2</f>
        <v>6775</v>
      </c>
      <c r="D21" s="111"/>
      <c r="E21" s="111"/>
      <c r="F21" s="111"/>
      <c r="G21" s="111"/>
      <c r="H21" s="111"/>
    </row>
    <row r="22" s="129" customFormat="true" ht="31.5" hidden="false" customHeight="false" outlineLevel="0" collapsed="false">
      <c r="A22" s="122" t="s">
        <v>215</v>
      </c>
      <c r="B22" s="123" t="s">
        <v>216</v>
      </c>
      <c r="C22" s="97" t="n">
        <f aca="false">C21+2</f>
        <v>6777</v>
      </c>
      <c r="D22" s="111"/>
      <c r="E22" s="111"/>
      <c r="F22" s="111"/>
      <c r="G22" s="111"/>
      <c r="H22" s="111"/>
    </row>
    <row r="23" s="129" customFormat="true" ht="15.75" hidden="false" customHeight="false" outlineLevel="0" collapsed="false">
      <c r="A23" s="115" t="s">
        <v>217</v>
      </c>
      <c r="B23" s="205" t="s">
        <v>218</v>
      </c>
      <c r="C23" s="97" t="n">
        <f aca="false">C22+2</f>
        <v>6779</v>
      </c>
      <c r="D23" s="104"/>
      <c r="E23" s="104"/>
      <c r="F23" s="104"/>
      <c r="G23" s="104"/>
      <c r="H23" s="104"/>
    </row>
    <row r="24" s="129" customFormat="true" ht="15.75" hidden="false" customHeight="false" outlineLevel="0" collapsed="false">
      <c r="A24" s="115" t="s">
        <v>219</v>
      </c>
      <c r="B24" s="205" t="s">
        <v>220</v>
      </c>
      <c r="C24" s="97" t="n">
        <f aca="false">C23+2</f>
        <v>6781</v>
      </c>
      <c r="D24" s="104"/>
      <c r="E24" s="104"/>
      <c r="F24" s="104"/>
      <c r="G24" s="104"/>
      <c r="H24" s="104"/>
    </row>
    <row r="25" s="129" customFormat="true" ht="15.75" hidden="false" customHeight="false" outlineLevel="0" collapsed="false">
      <c r="A25" s="114" t="n">
        <v>3000</v>
      </c>
      <c r="B25" s="114" t="s">
        <v>221</v>
      </c>
      <c r="C25" s="97" t="n">
        <f aca="false">C24+2</f>
        <v>6783</v>
      </c>
      <c r="D25" s="104"/>
      <c r="E25" s="104"/>
      <c r="F25" s="104"/>
      <c r="G25" s="104"/>
      <c r="H25" s="104"/>
    </row>
    <row r="26" s="129" customFormat="true" ht="15.75" hidden="false" customHeight="false" outlineLevel="0" collapsed="false">
      <c r="A26" s="101" t="n">
        <v>3100</v>
      </c>
      <c r="B26" s="203" t="s">
        <v>222</v>
      </c>
      <c r="C26" s="97" t="n">
        <f aca="false">C25+2</f>
        <v>6785</v>
      </c>
      <c r="D26" s="104"/>
      <c r="E26" s="104"/>
      <c r="F26" s="104"/>
      <c r="G26" s="104"/>
      <c r="H26" s="104"/>
    </row>
    <row r="27" s="129" customFormat="true" ht="15.75" hidden="false" customHeight="false" outlineLevel="0" collapsed="false">
      <c r="A27" s="101" t="n">
        <v>3300</v>
      </c>
      <c r="B27" s="203" t="s">
        <v>223</v>
      </c>
      <c r="C27" s="97" t="n">
        <f aca="false">C26+2</f>
        <v>6787</v>
      </c>
      <c r="D27" s="104"/>
      <c r="E27" s="104"/>
      <c r="F27" s="104"/>
      <c r="G27" s="104"/>
      <c r="H27" s="104"/>
    </row>
    <row r="28" s="129" customFormat="true" ht="15.75" hidden="false" customHeight="false" outlineLevel="0" collapsed="false">
      <c r="A28" s="101" t="n">
        <v>3400</v>
      </c>
      <c r="B28" s="203" t="s">
        <v>224</v>
      </c>
      <c r="C28" s="97" t="n">
        <f aca="false">C27+2</f>
        <v>6789</v>
      </c>
      <c r="D28" s="104"/>
      <c r="E28" s="104"/>
      <c r="F28" s="104"/>
      <c r="G28" s="104"/>
      <c r="H28" s="104"/>
    </row>
    <row r="29" s="129" customFormat="true" ht="15.75" hidden="false" customHeight="false" outlineLevel="0" collapsed="false">
      <c r="A29" s="101" t="n">
        <v>3500</v>
      </c>
      <c r="B29" s="203" t="s">
        <v>225</v>
      </c>
      <c r="C29" s="97" t="n">
        <f aca="false">C28+2</f>
        <v>6791</v>
      </c>
      <c r="D29" s="104"/>
      <c r="E29" s="104"/>
      <c r="F29" s="104"/>
      <c r="G29" s="104"/>
      <c r="H29" s="104"/>
    </row>
    <row r="30" s="129" customFormat="true" ht="15.75" hidden="false" customHeight="false" outlineLevel="0" collapsed="false">
      <c r="A30" s="101" t="n">
        <v>3600</v>
      </c>
      <c r="B30" s="203" t="s">
        <v>226</v>
      </c>
      <c r="C30" s="97" t="n">
        <f aca="false">C29+2</f>
        <v>6793</v>
      </c>
      <c r="D30" s="104"/>
      <c r="E30" s="104"/>
      <c r="F30" s="104"/>
      <c r="G30" s="104"/>
      <c r="H30" s="104"/>
    </row>
    <row r="31" s="129" customFormat="true" ht="15.75" hidden="false" customHeight="false" outlineLevel="0" collapsed="false">
      <c r="A31" s="125"/>
      <c r="B31" s="143" t="s">
        <v>227</v>
      </c>
      <c r="C31" s="97" t="n">
        <f aca="false">C30+2</f>
        <v>6795</v>
      </c>
      <c r="D31" s="104"/>
      <c r="E31" s="104"/>
      <c r="F31" s="104"/>
      <c r="G31" s="104"/>
      <c r="H31" s="104"/>
    </row>
    <row r="32" s="129" customFormat="true" ht="15.75" hidden="false" customHeight="false" outlineLevel="0" collapsed="false">
      <c r="A32" s="127" t="s">
        <v>228</v>
      </c>
      <c r="B32" s="127" t="s">
        <v>229</v>
      </c>
      <c r="C32" s="97" t="n">
        <f aca="false">C31+2</f>
        <v>6797</v>
      </c>
      <c r="D32" s="104"/>
      <c r="E32" s="104"/>
      <c r="F32" s="104"/>
      <c r="G32" s="104"/>
      <c r="H32" s="104"/>
      <c r="J32" s="129" t="s">
        <v>187</v>
      </c>
    </row>
    <row r="33" s="129" customFormat="true" ht="15.75" hidden="false" customHeight="false" outlineLevel="0" collapsed="false">
      <c r="A33" s="114" t="n">
        <v>6000</v>
      </c>
      <c r="B33" s="127" t="s">
        <v>230</v>
      </c>
      <c r="C33" s="97" t="n">
        <f aca="false">C32+2</f>
        <v>6799</v>
      </c>
      <c r="D33" s="104"/>
      <c r="E33" s="104"/>
      <c r="F33" s="104"/>
      <c r="G33" s="104"/>
      <c r="H33" s="104"/>
    </row>
    <row r="34" s="129" customFormat="true" ht="15.75" hidden="false" customHeight="false" outlineLevel="0" collapsed="false">
      <c r="A34" s="114" t="n">
        <v>7000</v>
      </c>
      <c r="B34" s="127" t="s">
        <v>231</v>
      </c>
      <c r="C34" s="97" t="n">
        <f aca="false">C33+2</f>
        <v>6801</v>
      </c>
      <c r="D34" s="104"/>
      <c r="E34" s="104"/>
      <c r="F34" s="104"/>
      <c r="G34" s="104"/>
      <c r="H34" s="104"/>
    </row>
    <row r="35" s="129" customFormat="true" ht="15.75" hidden="false" customHeight="false" outlineLevel="0" collapsed="false">
      <c r="A35" s="114"/>
      <c r="B35" s="128" t="s">
        <v>232</v>
      </c>
      <c r="C35" s="97" t="n">
        <f aca="false">C34+2</f>
        <v>6803</v>
      </c>
      <c r="D35" s="105"/>
      <c r="E35" s="105"/>
      <c r="F35" s="105"/>
      <c r="G35" s="105"/>
      <c r="H35" s="105"/>
    </row>
    <row r="36" s="129" customFormat="true" ht="15.75" hidden="false" customHeight="false" outlineLevel="0" collapsed="false">
      <c r="A36" s="114" t="n">
        <v>8000</v>
      </c>
      <c r="B36" s="114" t="s">
        <v>233</v>
      </c>
      <c r="C36" s="97" t="n">
        <f aca="false">C35+2</f>
        <v>6805</v>
      </c>
      <c r="D36" s="104"/>
      <c r="E36" s="104"/>
      <c r="F36" s="104"/>
      <c r="G36" s="104"/>
      <c r="H36" s="104"/>
    </row>
    <row r="37" s="129" customFormat="true" ht="15.75" hidden="false" customHeight="false" outlineLevel="0" collapsed="false">
      <c r="A37" s="101" t="n">
        <v>8100</v>
      </c>
      <c r="B37" s="203" t="s">
        <v>234</v>
      </c>
      <c r="C37" s="97" t="n">
        <f aca="false">C36+2</f>
        <v>6807</v>
      </c>
      <c r="D37" s="104"/>
      <c r="E37" s="104"/>
      <c r="F37" s="104"/>
      <c r="G37" s="104"/>
      <c r="H37" s="104"/>
    </row>
    <row r="38" s="129" customFormat="true" ht="15.75" hidden="false" customHeight="false" outlineLevel="0" collapsed="false">
      <c r="A38" s="130" t="n">
        <v>8111</v>
      </c>
      <c r="B38" s="107" t="s">
        <v>235</v>
      </c>
      <c r="C38" s="97" t="n">
        <f aca="false">C37+2</f>
        <v>6809</v>
      </c>
      <c r="D38" s="104"/>
      <c r="E38" s="104"/>
      <c r="F38" s="104"/>
      <c r="G38" s="104"/>
      <c r="H38" s="104"/>
    </row>
    <row r="39" s="129" customFormat="true" ht="15.75" hidden="false" customHeight="false" outlineLevel="0" collapsed="false">
      <c r="A39" s="130" t="n">
        <v>8112</v>
      </c>
      <c r="B39" s="107" t="s">
        <v>236</v>
      </c>
      <c r="C39" s="97" t="n">
        <f aca="false">C38+2</f>
        <v>6811</v>
      </c>
      <c r="D39" s="104"/>
      <c r="E39" s="104"/>
      <c r="F39" s="104"/>
      <c r="G39" s="104"/>
      <c r="H39" s="104"/>
    </row>
    <row r="40" s="129" customFormat="true" ht="15.75" hidden="false" customHeight="false" outlineLevel="0" collapsed="false">
      <c r="A40" s="101" t="n">
        <v>8200</v>
      </c>
      <c r="B40" s="203" t="s">
        <v>237</v>
      </c>
      <c r="C40" s="97" t="n">
        <f aca="false">C39+2</f>
        <v>6813</v>
      </c>
      <c r="D40" s="104"/>
      <c r="E40" s="104"/>
      <c r="F40" s="104"/>
      <c r="G40" s="104"/>
      <c r="H40" s="104"/>
    </row>
    <row r="41" s="129" customFormat="true" ht="15.75" hidden="false" customHeight="false" outlineLevel="0" collapsed="false">
      <c r="A41" s="106" t="n">
        <v>8211</v>
      </c>
      <c r="B41" s="107" t="s">
        <v>238</v>
      </c>
      <c r="C41" s="97" t="n">
        <f aca="false">C40+2</f>
        <v>6815</v>
      </c>
      <c r="D41" s="104"/>
      <c r="E41" s="104"/>
      <c r="F41" s="104"/>
      <c r="G41" s="104"/>
      <c r="H41" s="104"/>
    </row>
    <row r="42" s="129" customFormat="true" ht="15.75" hidden="false" customHeight="false" outlineLevel="0" collapsed="false">
      <c r="A42" s="133" t="n">
        <v>8212</v>
      </c>
      <c r="B42" s="208" t="s">
        <v>239</v>
      </c>
      <c r="C42" s="147" t="n">
        <f aca="false">C41+2</f>
        <v>6817</v>
      </c>
      <c r="D42" s="137"/>
      <c r="E42" s="137"/>
      <c r="F42" s="137"/>
      <c r="G42" s="137"/>
      <c r="H42" s="137"/>
    </row>
    <row r="43" s="129" customFormat="true" ht="15.75" hidden="false" customHeight="false" outlineLevel="0" collapsed="false">
      <c r="A43" s="139"/>
      <c r="B43" s="140" t="s">
        <v>187</v>
      </c>
      <c r="C43" s="141"/>
      <c r="D43" s="145"/>
      <c r="E43" s="145"/>
      <c r="F43" s="145"/>
      <c r="G43" s="145"/>
      <c r="H43" s="145"/>
    </row>
    <row r="44" customFormat="false" ht="21" hidden="false" customHeight="true" outlineLevel="0" collapsed="false">
      <c r="A44" s="92" t="s">
        <v>413</v>
      </c>
      <c r="B44" s="195" t="s">
        <v>414</v>
      </c>
      <c r="C44" s="97" t="n">
        <f aca="false">C42+2</f>
        <v>6819</v>
      </c>
      <c r="D44" s="94"/>
      <c r="E44" s="94"/>
      <c r="F44" s="94"/>
      <c r="G44" s="94"/>
      <c r="H44" s="94"/>
    </row>
    <row r="45" s="129" customFormat="true" ht="15.75" hidden="false" customHeight="false" outlineLevel="0" collapsed="false">
      <c r="A45" s="95"/>
      <c r="B45" s="96" t="s">
        <v>192</v>
      </c>
      <c r="C45" s="97" t="n">
        <f aca="false">C44+2</f>
        <v>6821</v>
      </c>
      <c r="D45" s="164"/>
      <c r="E45" s="164"/>
      <c r="F45" s="164"/>
      <c r="G45" s="164"/>
      <c r="H45" s="164"/>
    </row>
    <row r="46" s="129" customFormat="true" ht="15.75" hidden="false" customHeight="false" outlineLevel="0" collapsed="false">
      <c r="A46" s="100" t="n">
        <v>1000</v>
      </c>
      <c r="B46" s="96" t="s">
        <v>193</v>
      </c>
      <c r="C46" s="97" t="n">
        <f aca="false">C45+2</f>
        <v>6823</v>
      </c>
      <c r="D46" s="164"/>
      <c r="E46" s="164"/>
      <c r="F46" s="164"/>
      <c r="G46" s="164"/>
      <c r="H46" s="164"/>
    </row>
    <row r="47" s="129" customFormat="true" ht="15.75" hidden="false" customHeight="false" outlineLevel="0" collapsed="false">
      <c r="A47" s="101" t="s">
        <v>194</v>
      </c>
      <c r="B47" s="203" t="s">
        <v>195</v>
      </c>
      <c r="C47" s="97" t="n">
        <f aca="false">C46+2</f>
        <v>6825</v>
      </c>
      <c r="D47" s="104"/>
      <c r="E47" s="104"/>
      <c r="F47" s="104"/>
      <c r="G47" s="104"/>
      <c r="H47" s="104"/>
    </row>
    <row r="48" s="129" customFormat="true" ht="15.75" hidden="false" customHeight="false" outlineLevel="0" collapsed="false">
      <c r="A48" s="101" t="s">
        <v>196</v>
      </c>
      <c r="B48" s="203" t="s">
        <v>197</v>
      </c>
      <c r="C48" s="97" t="n">
        <f aca="false">C47+2</f>
        <v>6827</v>
      </c>
      <c r="D48" s="104"/>
      <c r="E48" s="104"/>
      <c r="F48" s="104"/>
      <c r="G48" s="104"/>
      <c r="H48" s="104"/>
    </row>
    <row r="49" s="129" customFormat="true" ht="15.75" hidden="false" customHeight="false" outlineLevel="0" collapsed="false">
      <c r="A49" s="101" t="s">
        <v>198</v>
      </c>
      <c r="B49" s="203" t="s">
        <v>199</v>
      </c>
      <c r="C49" s="97" t="n">
        <f aca="false">C48+2</f>
        <v>6829</v>
      </c>
      <c r="D49" s="104"/>
      <c r="E49" s="104"/>
      <c r="F49" s="104"/>
      <c r="G49" s="104"/>
      <c r="H49" s="104"/>
    </row>
    <row r="50" s="129" customFormat="true" ht="15.75" hidden="false" customHeight="false" outlineLevel="0" collapsed="false">
      <c r="A50" s="101" t="s">
        <v>200</v>
      </c>
      <c r="B50" s="203" t="s">
        <v>201</v>
      </c>
      <c r="C50" s="97" t="n">
        <f aca="false">C49+2</f>
        <v>6831</v>
      </c>
      <c r="D50" s="104"/>
      <c r="E50" s="104"/>
      <c r="F50" s="104"/>
      <c r="G50" s="104"/>
      <c r="H50" s="104"/>
    </row>
    <row r="51" customFormat="false" ht="15.75" hidden="false" customHeight="false" outlineLevel="0" collapsed="false">
      <c r="A51" s="106" t="n">
        <v>1491</v>
      </c>
      <c r="B51" s="107" t="s">
        <v>202</v>
      </c>
      <c r="C51" s="97" t="n">
        <f aca="false">C50+2</f>
        <v>6833</v>
      </c>
      <c r="D51" s="103"/>
      <c r="E51" s="104"/>
      <c r="F51" s="105"/>
      <c r="G51" s="105"/>
      <c r="H51" s="105"/>
    </row>
    <row r="52" customFormat="false" ht="15.75" hidden="false" customHeight="false" outlineLevel="0" collapsed="false">
      <c r="A52" s="106" t="n">
        <v>1492</v>
      </c>
      <c r="B52" s="107" t="s">
        <v>203</v>
      </c>
      <c r="C52" s="97" t="n">
        <f aca="false">C51+2</f>
        <v>6835</v>
      </c>
      <c r="D52" s="103"/>
      <c r="E52" s="104"/>
      <c r="F52" s="105"/>
      <c r="G52" s="105"/>
      <c r="H52" s="105"/>
    </row>
    <row r="53" customFormat="false" ht="15.75" hidden="false" customHeight="false" outlineLevel="0" collapsed="false">
      <c r="A53" s="106" t="n">
        <v>1493</v>
      </c>
      <c r="B53" s="107" t="s">
        <v>204</v>
      </c>
      <c r="C53" s="97" t="n">
        <f aca="false">C52+2</f>
        <v>6837</v>
      </c>
      <c r="D53" s="103"/>
      <c r="E53" s="104"/>
      <c r="F53" s="105"/>
      <c r="G53" s="105"/>
      <c r="H53" s="105"/>
    </row>
    <row r="54" customFormat="false" ht="15.75" hidden="false" customHeight="false" outlineLevel="0" collapsed="false">
      <c r="A54" s="106" t="n">
        <v>1499</v>
      </c>
      <c r="B54" s="107" t="s">
        <v>205</v>
      </c>
      <c r="C54" s="97" t="n">
        <f aca="false">C53+2</f>
        <v>6839</v>
      </c>
      <c r="D54" s="103"/>
      <c r="E54" s="104"/>
      <c r="F54" s="105"/>
      <c r="G54" s="105"/>
      <c r="H54" s="105"/>
    </row>
    <row r="55" s="129" customFormat="true" ht="31.5" hidden="false" customHeight="false" outlineLevel="0" collapsed="false">
      <c r="A55" s="108" t="s">
        <v>206</v>
      </c>
      <c r="B55" s="204" t="s">
        <v>207</v>
      </c>
      <c r="C55" s="97" t="n">
        <f aca="false">C54+2</f>
        <v>6841</v>
      </c>
      <c r="D55" s="111"/>
      <c r="E55" s="111"/>
      <c r="F55" s="111"/>
      <c r="G55" s="111"/>
      <c r="H55" s="111"/>
    </row>
    <row r="56" s="129" customFormat="true" ht="15.75" hidden="false" customHeight="false" outlineLevel="0" collapsed="false">
      <c r="A56" s="101" t="n">
        <v>1600</v>
      </c>
      <c r="B56" s="203" t="s">
        <v>208</v>
      </c>
      <c r="C56" s="97" t="n">
        <f aca="false">C55+2</f>
        <v>6843</v>
      </c>
      <c r="D56" s="196"/>
      <c r="E56" s="104"/>
      <c r="F56" s="104"/>
      <c r="G56" s="104"/>
      <c r="H56" s="104"/>
    </row>
    <row r="57" s="129" customFormat="true" ht="15.75" hidden="false" customHeight="false" outlineLevel="0" collapsed="false">
      <c r="A57" s="114" t="n">
        <v>2000</v>
      </c>
      <c r="B57" s="114" t="s">
        <v>209</v>
      </c>
      <c r="C57" s="97" t="n">
        <f aca="false">C56+2</f>
        <v>6845</v>
      </c>
      <c r="D57" s="104"/>
      <c r="E57" s="104"/>
      <c r="F57" s="104"/>
      <c r="G57" s="104"/>
      <c r="H57" s="104"/>
    </row>
    <row r="58" s="129" customFormat="true" ht="15.75" hidden="false" customHeight="false" outlineLevel="0" collapsed="false">
      <c r="A58" s="115" t="s">
        <v>210</v>
      </c>
      <c r="B58" s="205" t="s">
        <v>211</v>
      </c>
      <c r="C58" s="97" t="n">
        <f aca="false">C57+2</f>
        <v>6847</v>
      </c>
      <c r="D58" s="104"/>
      <c r="E58" s="104"/>
      <c r="F58" s="104"/>
      <c r="G58" s="104"/>
      <c r="H58" s="104"/>
    </row>
    <row r="59" s="129" customFormat="true" ht="15.75" hidden="false" customHeight="false" outlineLevel="0" collapsed="false">
      <c r="A59" s="118" t="s">
        <v>212</v>
      </c>
      <c r="B59" s="119" t="s">
        <v>213</v>
      </c>
      <c r="C59" s="97" t="n">
        <f aca="false">C58+2</f>
        <v>6849</v>
      </c>
      <c r="D59" s="104"/>
      <c r="E59" s="104"/>
      <c r="F59" s="104"/>
      <c r="G59" s="104"/>
      <c r="H59" s="104"/>
    </row>
    <row r="60" s="129" customFormat="true" ht="31.5" hidden="false" customHeight="false" outlineLevel="0" collapsed="false">
      <c r="A60" s="120" t="n">
        <v>2140</v>
      </c>
      <c r="B60" s="121" t="s">
        <v>214</v>
      </c>
      <c r="C60" s="97" t="n">
        <f aca="false">C59+2</f>
        <v>6851</v>
      </c>
      <c r="D60" s="111"/>
      <c r="E60" s="111"/>
      <c r="F60" s="111"/>
      <c r="G60" s="111"/>
      <c r="H60" s="111"/>
    </row>
    <row r="61" s="129" customFormat="true" ht="31.5" hidden="false" customHeight="false" outlineLevel="0" collapsed="false">
      <c r="A61" s="122" t="s">
        <v>215</v>
      </c>
      <c r="B61" s="123" t="s">
        <v>216</v>
      </c>
      <c r="C61" s="97" t="n">
        <f aca="false">C60+2</f>
        <v>6853</v>
      </c>
      <c r="D61" s="111"/>
      <c r="E61" s="111"/>
      <c r="F61" s="111"/>
      <c r="G61" s="111"/>
      <c r="H61" s="111"/>
    </row>
    <row r="62" s="129" customFormat="true" ht="15.75" hidden="false" customHeight="false" outlineLevel="0" collapsed="false">
      <c r="A62" s="115" t="s">
        <v>217</v>
      </c>
      <c r="B62" s="205" t="s">
        <v>218</v>
      </c>
      <c r="C62" s="97" t="n">
        <f aca="false">C61+2</f>
        <v>6855</v>
      </c>
      <c r="D62" s="104"/>
      <c r="E62" s="104"/>
      <c r="F62" s="104"/>
      <c r="G62" s="104"/>
      <c r="H62" s="104"/>
    </row>
    <row r="63" s="129" customFormat="true" ht="15.75" hidden="false" customHeight="false" outlineLevel="0" collapsed="false">
      <c r="A63" s="115" t="s">
        <v>219</v>
      </c>
      <c r="B63" s="205" t="s">
        <v>220</v>
      </c>
      <c r="C63" s="97" t="n">
        <f aca="false">C62+2</f>
        <v>6857</v>
      </c>
      <c r="D63" s="104"/>
      <c r="E63" s="104"/>
      <c r="F63" s="104"/>
      <c r="G63" s="104"/>
      <c r="H63" s="104"/>
    </row>
    <row r="64" s="129" customFormat="true" ht="15.75" hidden="false" customHeight="false" outlineLevel="0" collapsed="false">
      <c r="A64" s="114" t="n">
        <v>3000</v>
      </c>
      <c r="B64" s="114" t="s">
        <v>221</v>
      </c>
      <c r="C64" s="97" t="n">
        <f aca="false">C63+2</f>
        <v>6859</v>
      </c>
      <c r="D64" s="104"/>
      <c r="E64" s="104"/>
      <c r="F64" s="104"/>
      <c r="G64" s="104"/>
      <c r="H64" s="104"/>
    </row>
    <row r="65" s="129" customFormat="true" ht="15.75" hidden="false" customHeight="false" outlineLevel="0" collapsed="false">
      <c r="A65" s="101" t="n">
        <v>3100</v>
      </c>
      <c r="B65" s="203" t="s">
        <v>222</v>
      </c>
      <c r="C65" s="97" t="n">
        <f aca="false">C64+2</f>
        <v>6861</v>
      </c>
      <c r="D65" s="104"/>
      <c r="E65" s="104"/>
      <c r="F65" s="104"/>
      <c r="G65" s="104"/>
      <c r="H65" s="104"/>
    </row>
    <row r="66" s="129" customFormat="true" ht="15.75" hidden="false" customHeight="false" outlineLevel="0" collapsed="false">
      <c r="A66" s="101" t="n">
        <v>3300</v>
      </c>
      <c r="B66" s="203" t="s">
        <v>223</v>
      </c>
      <c r="C66" s="97" t="n">
        <f aca="false">C65+2</f>
        <v>6863</v>
      </c>
      <c r="D66" s="104"/>
      <c r="E66" s="104"/>
      <c r="F66" s="104"/>
      <c r="G66" s="104"/>
      <c r="H66" s="104"/>
    </row>
    <row r="67" s="129" customFormat="true" ht="15.75" hidden="false" customHeight="false" outlineLevel="0" collapsed="false">
      <c r="A67" s="101" t="n">
        <v>3400</v>
      </c>
      <c r="B67" s="203" t="s">
        <v>224</v>
      </c>
      <c r="C67" s="97" t="n">
        <f aca="false">C66+2</f>
        <v>6865</v>
      </c>
      <c r="D67" s="104"/>
      <c r="E67" s="104"/>
      <c r="F67" s="104"/>
      <c r="G67" s="104"/>
      <c r="H67" s="104"/>
    </row>
    <row r="68" s="129" customFormat="true" ht="15.75" hidden="false" customHeight="false" outlineLevel="0" collapsed="false">
      <c r="A68" s="101" t="n">
        <v>3500</v>
      </c>
      <c r="B68" s="203" t="s">
        <v>225</v>
      </c>
      <c r="C68" s="97" t="n">
        <f aca="false">C67+2</f>
        <v>6867</v>
      </c>
      <c r="D68" s="104"/>
      <c r="E68" s="104"/>
      <c r="F68" s="104"/>
      <c r="G68" s="104"/>
      <c r="H68" s="104"/>
    </row>
    <row r="69" s="129" customFormat="true" ht="15.75" hidden="false" customHeight="false" outlineLevel="0" collapsed="false">
      <c r="A69" s="101" t="n">
        <v>3600</v>
      </c>
      <c r="B69" s="203" t="s">
        <v>226</v>
      </c>
      <c r="C69" s="97" t="n">
        <f aca="false">C68+2</f>
        <v>6869</v>
      </c>
      <c r="D69" s="104"/>
      <c r="E69" s="104"/>
      <c r="F69" s="104"/>
      <c r="G69" s="104"/>
      <c r="H69" s="104"/>
    </row>
    <row r="70" s="129" customFormat="true" ht="15.75" hidden="false" customHeight="false" outlineLevel="0" collapsed="false">
      <c r="A70" s="125"/>
      <c r="B70" s="143" t="s">
        <v>227</v>
      </c>
      <c r="C70" s="97" t="n">
        <f aca="false">C69+2</f>
        <v>6871</v>
      </c>
      <c r="D70" s="104"/>
      <c r="E70" s="104"/>
      <c r="F70" s="104"/>
      <c r="G70" s="104"/>
      <c r="H70" s="104"/>
    </row>
    <row r="71" s="129" customFormat="true" ht="15.75" hidden="false" customHeight="false" outlineLevel="0" collapsed="false">
      <c r="A71" s="127" t="s">
        <v>228</v>
      </c>
      <c r="B71" s="127" t="s">
        <v>229</v>
      </c>
      <c r="C71" s="97" t="n">
        <f aca="false">C70+2</f>
        <v>6873</v>
      </c>
      <c r="D71" s="104"/>
      <c r="E71" s="104"/>
      <c r="F71" s="104"/>
      <c r="G71" s="104"/>
      <c r="H71" s="104"/>
      <c r="J71" s="129" t="s">
        <v>187</v>
      </c>
    </row>
    <row r="72" s="129" customFormat="true" ht="15.75" hidden="false" customHeight="false" outlineLevel="0" collapsed="false">
      <c r="A72" s="114" t="n">
        <v>6000</v>
      </c>
      <c r="B72" s="127" t="s">
        <v>230</v>
      </c>
      <c r="C72" s="97" t="n">
        <f aca="false">C71+2</f>
        <v>6875</v>
      </c>
      <c r="D72" s="104"/>
      <c r="E72" s="104"/>
      <c r="F72" s="104"/>
      <c r="G72" s="104"/>
      <c r="H72" s="104"/>
    </row>
    <row r="73" s="129" customFormat="true" ht="15.75" hidden="false" customHeight="false" outlineLevel="0" collapsed="false">
      <c r="A73" s="114" t="n">
        <v>7000</v>
      </c>
      <c r="B73" s="127" t="s">
        <v>231</v>
      </c>
      <c r="C73" s="97" t="n">
        <f aca="false">C72+2</f>
        <v>6877</v>
      </c>
      <c r="D73" s="104"/>
      <c r="E73" s="104"/>
      <c r="F73" s="104"/>
      <c r="G73" s="104"/>
      <c r="H73" s="104"/>
    </row>
    <row r="74" s="129" customFormat="true" ht="15.75" hidden="false" customHeight="false" outlineLevel="0" collapsed="false">
      <c r="A74" s="114"/>
      <c r="B74" s="128" t="s">
        <v>232</v>
      </c>
      <c r="C74" s="97" t="n">
        <f aca="false">C73+2</f>
        <v>6879</v>
      </c>
      <c r="D74" s="105"/>
      <c r="E74" s="105"/>
      <c r="F74" s="105"/>
      <c r="G74" s="105"/>
      <c r="H74" s="105"/>
    </row>
    <row r="75" s="129" customFormat="true" ht="15.75" hidden="false" customHeight="false" outlineLevel="0" collapsed="false">
      <c r="A75" s="114" t="n">
        <v>8000</v>
      </c>
      <c r="B75" s="114" t="s">
        <v>233</v>
      </c>
      <c r="C75" s="97" t="n">
        <f aca="false">C74+2</f>
        <v>6881</v>
      </c>
      <c r="D75" s="104"/>
      <c r="E75" s="104"/>
      <c r="F75" s="104"/>
      <c r="G75" s="104"/>
      <c r="H75" s="104"/>
    </row>
    <row r="76" s="129" customFormat="true" ht="15.75" hidden="false" customHeight="false" outlineLevel="0" collapsed="false">
      <c r="A76" s="101" t="n">
        <v>8100</v>
      </c>
      <c r="B76" s="203" t="s">
        <v>234</v>
      </c>
      <c r="C76" s="97" t="n">
        <f aca="false">C75+2</f>
        <v>6883</v>
      </c>
      <c r="D76" s="104"/>
      <c r="E76" s="104"/>
      <c r="F76" s="104"/>
      <c r="G76" s="104"/>
      <c r="H76" s="104"/>
    </row>
    <row r="77" s="129" customFormat="true" ht="15.75" hidden="false" customHeight="false" outlineLevel="0" collapsed="false">
      <c r="A77" s="130" t="n">
        <v>8111</v>
      </c>
      <c r="B77" s="107" t="s">
        <v>235</v>
      </c>
      <c r="C77" s="97" t="n">
        <f aca="false">C76+2</f>
        <v>6885</v>
      </c>
      <c r="D77" s="104"/>
      <c r="E77" s="104"/>
      <c r="F77" s="104"/>
      <c r="G77" s="104"/>
      <c r="H77" s="104"/>
    </row>
    <row r="78" s="129" customFormat="true" ht="15.75" hidden="false" customHeight="false" outlineLevel="0" collapsed="false">
      <c r="A78" s="130" t="n">
        <v>8112</v>
      </c>
      <c r="B78" s="107" t="s">
        <v>236</v>
      </c>
      <c r="C78" s="97" t="n">
        <f aca="false">C77+2</f>
        <v>6887</v>
      </c>
      <c r="D78" s="104"/>
      <c r="E78" s="104"/>
      <c r="F78" s="104"/>
      <c r="G78" s="104"/>
      <c r="H78" s="104"/>
    </row>
    <row r="79" s="129" customFormat="true" ht="15.75" hidden="false" customHeight="false" outlineLevel="0" collapsed="false">
      <c r="A79" s="101" t="n">
        <v>8200</v>
      </c>
      <c r="B79" s="203" t="s">
        <v>237</v>
      </c>
      <c r="C79" s="97" t="n">
        <f aca="false">C78+2</f>
        <v>6889</v>
      </c>
      <c r="D79" s="104"/>
      <c r="E79" s="104"/>
      <c r="F79" s="104"/>
      <c r="G79" s="104"/>
      <c r="H79" s="104"/>
    </row>
    <row r="80" s="129" customFormat="true" ht="15.75" hidden="false" customHeight="false" outlineLevel="0" collapsed="false">
      <c r="A80" s="106" t="n">
        <v>8211</v>
      </c>
      <c r="B80" s="107" t="s">
        <v>238</v>
      </c>
      <c r="C80" s="97" t="n">
        <f aca="false">C79+2</f>
        <v>6891</v>
      </c>
      <c r="D80" s="104"/>
      <c r="E80" s="104"/>
      <c r="F80" s="104"/>
      <c r="G80" s="104"/>
      <c r="H80" s="104"/>
    </row>
    <row r="81" s="129" customFormat="true" ht="15.75" hidden="false" customHeight="false" outlineLevel="0" collapsed="false">
      <c r="A81" s="133" t="n">
        <v>8212</v>
      </c>
      <c r="B81" s="208" t="s">
        <v>239</v>
      </c>
      <c r="C81" s="147" t="n">
        <f aca="false">C80+2</f>
        <v>6893</v>
      </c>
      <c r="D81" s="137"/>
      <c r="E81" s="137"/>
      <c r="F81" s="137"/>
      <c r="G81" s="137"/>
      <c r="H81" s="137"/>
    </row>
    <row r="82" s="129" customFormat="true" ht="15.75" hidden="false" customHeight="false" outlineLevel="0" collapsed="false">
      <c r="A82" s="139"/>
      <c r="B82" s="140" t="s">
        <v>187</v>
      </c>
      <c r="C82" s="141"/>
      <c r="D82" s="145"/>
      <c r="E82" s="145"/>
      <c r="F82" s="145"/>
      <c r="G82" s="145"/>
      <c r="H82" s="145"/>
    </row>
    <row r="83" customFormat="false" ht="21" hidden="false" customHeight="true" outlineLevel="0" collapsed="false">
      <c r="A83" s="92" t="s">
        <v>415</v>
      </c>
      <c r="B83" s="195" t="s">
        <v>416</v>
      </c>
      <c r="C83" s="97" t="n">
        <f aca="false">C81+2</f>
        <v>6895</v>
      </c>
      <c r="D83" s="94"/>
      <c r="E83" s="94"/>
      <c r="F83" s="94"/>
      <c r="G83" s="94"/>
      <c r="H83" s="94"/>
    </row>
    <row r="84" s="129" customFormat="true" ht="15.75" hidden="false" customHeight="false" outlineLevel="0" collapsed="false">
      <c r="A84" s="95"/>
      <c r="B84" s="96" t="s">
        <v>192</v>
      </c>
      <c r="C84" s="97" t="n">
        <f aca="false">C83+2</f>
        <v>6897</v>
      </c>
      <c r="D84" s="164"/>
      <c r="E84" s="164"/>
      <c r="F84" s="164"/>
      <c r="G84" s="164"/>
      <c r="H84" s="164"/>
    </row>
    <row r="85" s="129" customFormat="true" ht="15.75" hidden="false" customHeight="false" outlineLevel="0" collapsed="false">
      <c r="A85" s="100" t="n">
        <v>1000</v>
      </c>
      <c r="B85" s="96" t="s">
        <v>193</v>
      </c>
      <c r="C85" s="97" t="n">
        <f aca="false">C84+2</f>
        <v>6899</v>
      </c>
      <c r="D85" s="164"/>
      <c r="E85" s="164"/>
      <c r="F85" s="164"/>
      <c r="G85" s="164"/>
      <c r="H85" s="164"/>
    </row>
    <row r="86" s="129" customFormat="true" ht="15.75" hidden="false" customHeight="false" outlineLevel="0" collapsed="false">
      <c r="A86" s="101" t="s">
        <v>194</v>
      </c>
      <c r="B86" s="203" t="s">
        <v>195</v>
      </c>
      <c r="C86" s="97" t="n">
        <f aca="false">C85+2</f>
        <v>6901</v>
      </c>
      <c r="D86" s="104"/>
      <c r="E86" s="104"/>
      <c r="F86" s="104"/>
      <c r="G86" s="104"/>
      <c r="H86" s="104"/>
    </row>
    <row r="87" s="129" customFormat="true" ht="15.75" hidden="false" customHeight="false" outlineLevel="0" collapsed="false">
      <c r="A87" s="101" t="s">
        <v>196</v>
      </c>
      <c r="B87" s="203" t="s">
        <v>197</v>
      </c>
      <c r="C87" s="97" t="n">
        <f aca="false">C86+2</f>
        <v>6903</v>
      </c>
      <c r="D87" s="104"/>
      <c r="E87" s="104"/>
      <c r="F87" s="104"/>
      <c r="G87" s="104"/>
      <c r="H87" s="104"/>
    </row>
    <row r="88" s="129" customFormat="true" ht="15.75" hidden="false" customHeight="false" outlineLevel="0" collapsed="false">
      <c r="A88" s="101" t="s">
        <v>198</v>
      </c>
      <c r="B88" s="203" t="s">
        <v>199</v>
      </c>
      <c r="C88" s="97" t="n">
        <f aca="false">C87+2</f>
        <v>6905</v>
      </c>
      <c r="D88" s="104"/>
      <c r="E88" s="104"/>
      <c r="F88" s="104"/>
      <c r="G88" s="104"/>
      <c r="H88" s="104"/>
    </row>
    <row r="89" s="129" customFormat="true" ht="15.75" hidden="false" customHeight="false" outlineLevel="0" collapsed="false">
      <c r="A89" s="101" t="s">
        <v>200</v>
      </c>
      <c r="B89" s="203" t="s">
        <v>201</v>
      </c>
      <c r="C89" s="97" t="n">
        <f aca="false">C88+2</f>
        <v>6907</v>
      </c>
      <c r="D89" s="104"/>
      <c r="E89" s="104"/>
      <c r="F89" s="104"/>
      <c r="G89" s="104"/>
      <c r="H89" s="104"/>
    </row>
    <row r="90" customFormat="false" ht="15.75" hidden="false" customHeight="false" outlineLevel="0" collapsed="false">
      <c r="A90" s="106" t="n">
        <v>1491</v>
      </c>
      <c r="B90" s="107" t="s">
        <v>202</v>
      </c>
      <c r="C90" s="97" t="n">
        <f aca="false">C89+2</f>
        <v>6909</v>
      </c>
      <c r="D90" s="103"/>
      <c r="E90" s="104"/>
      <c r="F90" s="105"/>
      <c r="G90" s="105"/>
      <c r="H90" s="105"/>
    </row>
    <row r="91" customFormat="false" ht="15.75" hidden="false" customHeight="false" outlineLevel="0" collapsed="false">
      <c r="A91" s="106" t="n">
        <v>1492</v>
      </c>
      <c r="B91" s="107" t="s">
        <v>203</v>
      </c>
      <c r="C91" s="97" t="n">
        <f aca="false">C90+2</f>
        <v>6911</v>
      </c>
      <c r="D91" s="103"/>
      <c r="E91" s="104"/>
      <c r="F91" s="105"/>
      <c r="G91" s="105"/>
      <c r="H91" s="105"/>
    </row>
    <row r="92" customFormat="false" ht="15.75" hidden="false" customHeight="false" outlineLevel="0" collapsed="false">
      <c r="A92" s="106" t="n">
        <v>1493</v>
      </c>
      <c r="B92" s="107" t="s">
        <v>204</v>
      </c>
      <c r="C92" s="97" t="n">
        <f aca="false">C91+2</f>
        <v>6913</v>
      </c>
      <c r="D92" s="103"/>
      <c r="E92" s="104"/>
      <c r="F92" s="105"/>
      <c r="G92" s="105"/>
      <c r="H92" s="105"/>
    </row>
    <row r="93" customFormat="false" ht="15.75" hidden="false" customHeight="false" outlineLevel="0" collapsed="false">
      <c r="A93" s="106" t="n">
        <v>1499</v>
      </c>
      <c r="B93" s="107" t="s">
        <v>205</v>
      </c>
      <c r="C93" s="97" t="n">
        <f aca="false">C92+2</f>
        <v>6915</v>
      </c>
      <c r="D93" s="103"/>
      <c r="E93" s="104"/>
      <c r="F93" s="105"/>
      <c r="G93" s="105"/>
      <c r="H93" s="105"/>
    </row>
    <row r="94" s="129" customFormat="true" ht="31.5" hidden="false" customHeight="false" outlineLevel="0" collapsed="false">
      <c r="A94" s="108" t="s">
        <v>206</v>
      </c>
      <c r="B94" s="204" t="s">
        <v>207</v>
      </c>
      <c r="C94" s="97" t="n">
        <f aca="false">C93+2</f>
        <v>6917</v>
      </c>
      <c r="D94" s="111"/>
      <c r="E94" s="111"/>
      <c r="F94" s="111"/>
      <c r="G94" s="111"/>
      <c r="H94" s="111"/>
    </row>
    <row r="95" s="129" customFormat="true" ht="15.75" hidden="false" customHeight="false" outlineLevel="0" collapsed="false">
      <c r="A95" s="101" t="n">
        <v>1600</v>
      </c>
      <c r="B95" s="203" t="s">
        <v>208</v>
      </c>
      <c r="C95" s="97" t="n">
        <f aca="false">C94+2</f>
        <v>6919</v>
      </c>
      <c r="D95" s="196"/>
      <c r="E95" s="104"/>
      <c r="F95" s="104"/>
      <c r="G95" s="104"/>
      <c r="H95" s="104"/>
    </row>
    <row r="96" s="129" customFormat="true" ht="15.75" hidden="false" customHeight="false" outlineLevel="0" collapsed="false">
      <c r="A96" s="114" t="n">
        <v>2000</v>
      </c>
      <c r="B96" s="114" t="s">
        <v>209</v>
      </c>
      <c r="C96" s="97" t="n">
        <f aca="false">C95+2</f>
        <v>6921</v>
      </c>
      <c r="D96" s="104"/>
      <c r="E96" s="104"/>
      <c r="F96" s="104"/>
      <c r="G96" s="104"/>
      <c r="H96" s="104"/>
    </row>
    <row r="97" s="129" customFormat="true" ht="15.75" hidden="false" customHeight="false" outlineLevel="0" collapsed="false">
      <c r="A97" s="115" t="s">
        <v>210</v>
      </c>
      <c r="B97" s="205" t="s">
        <v>211</v>
      </c>
      <c r="C97" s="97" t="n">
        <f aca="false">C96+2</f>
        <v>6923</v>
      </c>
      <c r="D97" s="104"/>
      <c r="E97" s="104"/>
      <c r="F97" s="104"/>
      <c r="G97" s="104"/>
      <c r="H97" s="104"/>
    </row>
    <row r="98" s="129" customFormat="true" ht="15.75" hidden="false" customHeight="false" outlineLevel="0" collapsed="false">
      <c r="A98" s="118" t="s">
        <v>212</v>
      </c>
      <c r="B98" s="119" t="s">
        <v>213</v>
      </c>
      <c r="C98" s="97" t="n">
        <f aca="false">C97+2</f>
        <v>6925</v>
      </c>
      <c r="D98" s="104"/>
      <c r="E98" s="104"/>
      <c r="F98" s="104"/>
      <c r="G98" s="104"/>
      <c r="H98" s="104"/>
    </row>
    <row r="99" s="129" customFormat="true" ht="31.5" hidden="false" customHeight="false" outlineLevel="0" collapsed="false">
      <c r="A99" s="120" t="n">
        <v>2140</v>
      </c>
      <c r="B99" s="121" t="s">
        <v>214</v>
      </c>
      <c r="C99" s="97" t="n">
        <f aca="false">C98+2</f>
        <v>6927</v>
      </c>
      <c r="D99" s="111"/>
      <c r="E99" s="111"/>
      <c r="F99" s="111"/>
      <c r="G99" s="111"/>
      <c r="H99" s="111"/>
    </row>
    <row r="100" s="129" customFormat="true" ht="31.5" hidden="false" customHeight="false" outlineLevel="0" collapsed="false">
      <c r="A100" s="122" t="s">
        <v>215</v>
      </c>
      <c r="B100" s="123" t="s">
        <v>216</v>
      </c>
      <c r="C100" s="97" t="n">
        <f aca="false">C99+2</f>
        <v>6929</v>
      </c>
      <c r="D100" s="111"/>
      <c r="E100" s="111"/>
      <c r="F100" s="111"/>
      <c r="G100" s="111"/>
      <c r="H100" s="111"/>
    </row>
    <row r="101" s="129" customFormat="true" ht="15.75" hidden="false" customHeight="false" outlineLevel="0" collapsed="false">
      <c r="A101" s="115" t="s">
        <v>217</v>
      </c>
      <c r="B101" s="205" t="s">
        <v>218</v>
      </c>
      <c r="C101" s="97" t="n">
        <f aca="false">C100+2</f>
        <v>6931</v>
      </c>
      <c r="D101" s="104"/>
      <c r="E101" s="104"/>
      <c r="F101" s="104"/>
      <c r="G101" s="104"/>
      <c r="H101" s="104"/>
    </row>
    <row r="102" s="129" customFormat="true" ht="15.75" hidden="false" customHeight="false" outlineLevel="0" collapsed="false">
      <c r="A102" s="115" t="s">
        <v>219</v>
      </c>
      <c r="B102" s="205" t="s">
        <v>220</v>
      </c>
      <c r="C102" s="97" t="n">
        <f aca="false">C101+2</f>
        <v>6933</v>
      </c>
      <c r="D102" s="104"/>
      <c r="E102" s="104"/>
      <c r="F102" s="104"/>
      <c r="G102" s="104"/>
      <c r="H102" s="104"/>
    </row>
    <row r="103" s="129" customFormat="true" ht="15.75" hidden="false" customHeight="false" outlineLevel="0" collapsed="false">
      <c r="A103" s="114" t="n">
        <v>3000</v>
      </c>
      <c r="B103" s="114" t="s">
        <v>221</v>
      </c>
      <c r="C103" s="97" t="n">
        <f aca="false">C102+2</f>
        <v>6935</v>
      </c>
      <c r="D103" s="104"/>
      <c r="E103" s="104"/>
      <c r="F103" s="104"/>
      <c r="G103" s="104"/>
      <c r="H103" s="104"/>
    </row>
    <row r="104" s="129" customFormat="true" ht="15.75" hidden="false" customHeight="false" outlineLevel="0" collapsed="false">
      <c r="A104" s="101" t="n">
        <v>3100</v>
      </c>
      <c r="B104" s="203" t="s">
        <v>222</v>
      </c>
      <c r="C104" s="97" t="n">
        <f aca="false">C103+2</f>
        <v>6937</v>
      </c>
      <c r="D104" s="104"/>
      <c r="E104" s="104"/>
      <c r="F104" s="104"/>
      <c r="G104" s="104"/>
      <c r="H104" s="104"/>
    </row>
    <row r="105" s="129" customFormat="true" ht="15.75" hidden="false" customHeight="false" outlineLevel="0" collapsed="false">
      <c r="A105" s="101" t="n">
        <v>3300</v>
      </c>
      <c r="B105" s="203" t="s">
        <v>223</v>
      </c>
      <c r="C105" s="97" t="n">
        <f aca="false">C104+2</f>
        <v>6939</v>
      </c>
      <c r="D105" s="104"/>
      <c r="E105" s="104"/>
      <c r="F105" s="104"/>
      <c r="G105" s="104"/>
      <c r="H105" s="104"/>
    </row>
    <row r="106" s="129" customFormat="true" ht="15.75" hidden="false" customHeight="false" outlineLevel="0" collapsed="false">
      <c r="A106" s="101" t="n">
        <v>3400</v>
      </c>
      <c r="B106" s="203" t="s">
        <v>224</v>
      </c>
      <c r="C106" s="97" t="n">
        <f aca="false">C105+2</f>
        <v>6941</v>
      </c>
      <c r="D106" s="104"/>
      <c r="E106" s="104"/>
      <c r="F106" s="104"/>
      <c r="G106" s="104"/>
      <c r="H106" s="104"/>
    </row>
    <row r="107" s="129" customFormat="true" ht="15.75" hidden="false" customHeight="false" outlineLevel="0" collapsed="false">
      <c r="A107" s="101" t="n">
        <v>3500</v>
      </c>
      <c r="B107" s="203" t="s">
        <v>225</v>
      </c>
      <c r="C107" s="97" t="n">
        <f aca="false">C106+2</f>
        <v>6943</v>
      </c>
      <c r="D107" s="104"/>
      <c r="E107" s="104"/>
      <c r="F107" s="104"/>
      <c r="G107" s="104"/>
      <c r="H107" s="104"/>
    </row>
    <row r="108" s="129" customFormat="true" ht="15.75" hidden="false" customHeight="false" outlineLevel="0" collapsed="false">
      <c r="A108" s="101" t="n">
        <v>3600</v>
      </c>
      <c r="B108" s="203" t="s">
        <v>226</v>
      </c>
      <c r="C108" s="97" t="n">
        <f aca="false">C107+2</f>
        <v>6945</v>
      </c>
      <c r="D108" s="104"/>
      <c r="E108" s="104"/>
      <c r="F108" s="104"/>
      <c r="G108" s="104"/>
      <c r="H108" s="104"/>
    </row>
    <row r="109" s="129" customFormat="true" ht="15.75" hidden="false" customHeight="false" outlineLevel="0" collapsed="false">
      <c r="A109" s="125"/>
      <c r="B109" s="143" t="s">
        <v>227</v>
      </c>
      <c r="C109" s="97" t="n">
        <f aca="false">C108+2</f>
        <v>6947</v>
      </c>
      <c r="D109" s="104"/>
      <c r="E109" s="104"/>
      <c r="F109" s="104"/>
      <c r="G109" s="104"/>
      <c r="H109" s="104"/>
    </row>
    <row r="110" s="129" customFormat="true" ht="15.75" hidden="false" customHeight="false" outlineLevel="0" collapsed="false">
      <c r="A110" s="127" t="s">
        <v>228</v>
      </c>
      <c r="B110" s="127" t="s">
        <v>229</v>
      </c>
      <c r="C110" s="97" t="n">
        <f aca="false">C109+2</f>
        <v>6949</v>
      </c>
      <c r="D110" s="104"/>
      <c r="E110" s="104"/>
      <c r="F110" s="104"/>
      <c r="G110" s="104"/>
      <c r="H110" s="104"/>
      <c r="J110" s="129" t="s">
        <v>187</v>
      </c>
    </row>
    <row r="111" s="129" customFormat="true" ht="15.75" hidden="false" customHeight="false" outlineLevel="0" collapsed="false">
      <c r="A111" s="114" t="n">
        <v>6000</v>
      </c>
      <c r="B111" s="127" t="s">
        <v>230</v>
      </c>
      <c r="C111" s="97" t="n">
        <f aca="false">C110+2</f>
        <v>6951</v>
      </c>
      <c r="D111" s="104"/>
      <c r="E111" s="104"/>
      <c r="F111" s="104"/>
      <c r="G111" s="104"/>
      <c r="H111" s="104"/>
    </row>
    <row r="112" s="129" customFormat="true" ht="15.75" hidden="false" customHeight="false" outlineLevel="0" collapsed="false">
      <c r="A112" s="114" t="n">
        <v>7000</v>
      </c>
      <c r="B112" s="127" t="s">
        <v>231</v>
      </c>
      <c r="C112" s="97" t="n">
        <f aca="false">C111+2</f>
        <v>6953</v>
      </c>
      <c r="D112" s="104"/>
      <c r="E112" s="104"/>
      <c r="F112" s="104"/>
      <c r="G112" s="104"/>
      <c r="H112" s="104"/>
    </row>
    <row r="113" s="129" customFormat="true" ht="15.75" hidden="false" customHeight="false" outlineLevel="0" collapsed="false">
      <c r="A113" s="114"/>
      <c r="B113" s="128" t="s">
        <v>232</v>
      </c>
      <c r="C113" s="97" t="n">
        <f aca="false">C112+2</f>
        <v>6955</v>
      </c>
      <c r="D113" s="105"/>
      <c r="E113" s="105"/>
      <c r="F113" s="105"/>
      <c r="G113" s="105"/>
      <c r="H113" s="105"/>
    </row>
    <row r="114" s="129" customFormat="true" ht="15.75" hidden="false" customHeight="false" outlineLevel="0" collapsed="false">
      <c r="A114" s="114" t="n">
        <v>8000</v>
      </c>
      <c r="B114" s="114" t="s">
        <v>233</v>
      </c>
      <c r="C114" s="97" t="n">
        <f aca="false">C113+2</f>
        <v>6957</v>
      </c>
      <c r="D114" s="104"/>
      <c r="E114" s="104"/>
      <c r="F114" s="104"/>
      <c r="G114" s="104"/>
      <c r="H114" s="104"/>
    </row>
    <row r="115" s="129" customFormat="true" ht="15.75" hidden="false" customHeight="false" outlineLevel="0" collapsed="false">
      <c r="A115" s="101" t="n">
        <v>8100</v>
      </c>
      <c r="B115" s="203" t="s">
        <v>234</v>
      </c>
      <c r="C115" s="97" t="n">
        <f aca="false">C114+2</f>
        <v>6959</v>
      </c>
      <c r="D115" s="104"/>
      <c r="E115" s="104"/>
      <c r="F115" s="104"/>
      <c r="G115" s="104"/>
      <c r="H115" s="104"/>
    </row>
    <row r="116" s="129" customFormat="true" ht="15.75" hidden="false" customHeight="false" outlineLevel="0" collapsed="false">
      <c r="A116" s="130" t="n">
        <v>8111</v>
      </c>
      <c r="B116" s="107" t="s">
        <v>235</v>
      </c>
      <c r="C116" s="97" t="n">
        <f aca="false">C115+2</f>
        <v>6961</v>
      </c>
      <c r="D116" s="104"/>
      <c r="E116" s="104"/>
      <c r="F116" s="104"/>
      <c r="G116" s="104"/>
      <c r="H116" s="104"/>
    </row>
    <row r="117" s="129" customFormat="true" ht="15.75" hidden="false" customHeight="false" outlineLevel="0" collapsed="false">
      <c r="A117" s="130" t="n">
        <v>8112</v>
      </c>
      <c r="B117" s="107" t="s">
        <v>236</v>
      </c>
      <c r="C117" s="97" t="n">
        <f aca="false">C116+2</f>
        <v>6963</v>
      </c>
      <c r="D117" s="104"/>
      <c r="E117" s="104"/>
      <c r="F117" s="104"/>
      <c r="G117" s="104"/>
      <c r="H117" s="104"/>
    </row>
    <row r="118" s="129" customFormat="true" ht="15.75" hidden="false" customHeight="false" outlineLevel="0" collapsed="false">
      <c r="A118" s="101" t="n">
        <v>8200</v>
      </c>
      <c r="B118" s="203" t="s">
        <v>237</v>
      </c>
      <c r="C118" s="97" t="n">
        <f aca="false">C117+2</f>
        <v>6965</v>
      </c>
      <c r="D118" s="104"/>
      <c r="E118" s="104"/>
      <c r="F118" s="104"/>
      <c r="G118" s="104"/>
      <c r="H118" s="104"/>
    </row>
    <row r="119" s="129" customFormat="true" ht="15.75" hidden="false" customHeight="false" outlineLevel="0" collapsed="false">
      <c r="A119" s="106" t="n">
        <v>8211</v>
      </c>
      <c r="B119" s="107" t="s">
        <v>238</v>
      </c>
      <c r="C119" s="97" t="n">
        <f aca="false">C118+2</f>
        <v>6967</v>
      </c>
      <c r="D119" s="104"/>
      <c r="E119" s="104"/>
      <c r="F119" s="104"/>
      <c r="G119" s="104"/>
      <c r="H119" s="104"/>
    </row>
    <row r="120" s="129" customFormat="true" ht="15.75" hidden="false" customHeight="false" outlineLevel="0" collapsed="false">
      <c r="A120" s="133" t="n">
        <v>8212</v>
      </c>
      <c r="B120" s="208" t="s">
        <v>239</v>
      </c>
      <c r="C120" s="147" t="n">
        <f aca="false">C119+2</f>
        <v>6969</v>
      </c>
      <c r="D120" s="137"/>
      <c r="E120" s="137"/>
      <c r="F120" s="137"/>
      <c r="G120" s="137"/>
      <c r="H120" s="137"/>
    </row>
    <row r="121" s="129" customFormat="true" ht="15.75" hidden="false" customHeight="false" outlineLevel="0" collapsed="false">
      <c r="A121" s="139"/>
      <c r="B121" s="140" t="s">
        <v>187</v>
      </c>
      <c r="C121" s="141"/>
      <c r="D121" s="145"/>
      <c r="E121" s="145"/>
      <c r="F121" s="145"/>
      <c r="G121" s="145"/>
      <c r="H121" s="145"/>
    </row>
    <row r="122" customFormat="false" ht="18" hidden="false" customHeight="true" outlineLevel="0" collapsed="false">
      <c r="A122" s="92" t="s">
        <v>417</v>
      </c>
      <c r="B122" s="195" t="s">
        <v>418</v>
      </c>
      <c r="C122" s="97" t="n">
        <f aca="false">C120+2</f>
        <v>6971</v>
      </c>
      <c r="D122" s="94"/>
      <c r="E122" s="94"/>
      <c r="F122" s="94"/>
      <c r="G122" s="94"/>
      <c r="H122" s="94"/>
    </row>
    <row r="123" s="129" customFormat="true" ht="15.75" hidden="false" customHeight="false" outlineLevel="0" collapsed="false">
      <c r="A123" s="95"/>
      <c r="B123" s="96" t="s">
        <v>192</v>
      </c>
      <c r="C123" s="97" t="n">
        <f aca="false">C122+2</f>
        <v>6973</v>
      </c>
      <c r="D123" s="164"/>
      <c r="E123" s="164"/>
      <c r="F123" s="164"/>
      <c r="G123" s="164"/>
      <c r="H123" s="164"/>
    </row>
    <row r="124" s="129" customFormat="true" ht="15.75" hidden="false" customHeight="false" outlineLevel="0" collapsed="false">
      <c r="A124" s="100" t="n">
        <v>1000</v>
      </c>
      <c r="B124" s="96" t="s">
        <v>193</v>
      </c>
      <c r="C124" s="97" t="n">
        <f aca="false">C123+2</f>
        <v>6975</v>
      </c>
      <c r="D124" s="164"/>
      <c r="E124" s="164"/>
      <c r="F124" s="164"/>
      <c r="G124" s="164"/>
      <c r="H124" s="164"/>
    </row>
    <row r="125" s="129" customFormat="true" ht="15.75" hidden="false" customHeight="false" outlineLevel="0" collapsed="false">
      <c r="A125" s="101" t="s">
        <v>194</v>
      </c>
      <c r="B125" s="203" t="s">
        <v>195</v>
      </c>
      <c r="C125" s="97" t="n">
        <f aca="false">C124+2</f>
        <v>6977</v>
      </c>
      <c r="D125" s="104"/>
      <c r="E125" s="104"/>
      <c r="F125" s="104"/>
      <c r="G125" s="104"/>
      <c r="H125" s="104"/>
    </row>
    <row r="126" s="129" customFormat="true" ht="15.75" hidden="false" customHeight="false" outlineLevel="0" collapsed="false">
      <c r="A126" s="101" t="s">
        <v>196</v>
      </c>
      <c r="B126" s="203" t="s">
        <v>197</v>
      </c>
      <c r="C126" s="97" t="n">
        <f aca="false">C125+2</f>
        <v>6979</v>
      </c>
      <c r="D126" s="104"/>
      <c r="E126" s="104"/>
      <c r="F126" s="104"/>
      <c r="G126" s="104"/>
      <c r="H126" s="104"/>
    </row>
    <row r="127" s="129" customFormat="true" ht="15.75" hidden="false" customHeight="false" outlineLevel="0" collapsed="false">
      <c r="A127" s="101" t="s">
        <v>198</v>
      </c>
      <c r="B127" s="203" t="s">
        <v>199</v>
      </c>
      <c r="C127" s="97" t="n">
        <f aca="false">C126+2</f>
        <v>6981</v>
      </c>
      <c r="D127" s="104"/>
      <c r="E127" s="104"/>
      <c r="F127" s="104"/>
      <c r="G127" s="104"/>
      <c r="H127" s="104"/>
    </row>
    <row r="128" s="129" customFormat="true" ht="15.75" hidden="false" customHeight="false" outlineLevel="0" collapsed="false">
      <c r="A128" s="101" t="s">
        <v>200</v>
      </c>
      <c r="B128" s="203" t="s">
        <v>201</v>
      </c>
      <c r="C128" s="97" t="n">
        <f aca="false">C127+2</f>
        <v>6983</v>
      </c>
      <c r="D128" s="104"/>
      <c r="E128" s="104"/>
      <c r="F128" s="104"/>
      <c r="G128" s="104"/>
      <c r="H128" s="104"/>
    </row>
    <row r="129" customFormat="false" ht="15.75" hidden="false" customHeight="false" outlineLevel="0" collapsed="false">
      <c r="A129" s="106" t="n">
        <v>1491</v>
      </c>
      <c r="B129" s="107" t="s">
        <v>202</v>
      </c>
      <c r="C129" s="97" t="n">
        <f aca="false">C128+2</f>
        <v>6985</v>
      </c>
      <c r="D129" s="103"/>
      <c r="E129" s="104"/>
      <c r="F129" s="105"/>
      <c r="G129" s="105"/>
      <c r="H129" s="105"/>
    </row>
    <row r="130" customFormat="false" ht="15.75" hidden="false" customHeight="false" outlineLevel="0" collapsed="false">
      <c r="A130" s="106" t="n">
        <v>1492</v>
      </c>
      <c r="B130" s="107" t="s">
        <v>203</v>
      </c>
      <c r="C130" s="97" t="n">
        <f aca="false">C129+2</f>
        <v>6987</v>
      </c>
      <c r="D130" s="103"/>
      <c r="E130" s="104"/>
      <c r="F130" s="105"/>
      <c r="G130" s="105"/>
      <c r="H130" s="105"/>
    </row>
    <row r="131" customFormat="false" ht="15.75" hidden="false" customHeight="false" outlineLevel="0" collapsed="false">
      <c r="A131" s="106" t="n">
        <v>1493</v>
      </c>
      <c r="B131" s="107" t="s">
        <v>204</v>
      </c>
      <c r="C131" s="97" t="n">
        <f aca="false">C130+2</f>
        <v>6989</v>
      </c>
      <c r="D131" s="103"/>
      <c r="E131" s="104"/>
      <c r="F131" s="105"/>
      <c r="G131" s="105"/>
      <c r="H131" s="105"/>
    </row>
    <row r="132" customFormat="false" ht="15.75" hidden="false" customHeight="false" outlineLevel="0" collapsed="false">
      <c r="A132" s="106" t="n">
        <v>1499</v>
      </c>
      <c r="B132" s="107" t="s">
        <v>205</v>
      </c>
      <c r="C132" s="97" t="n">
        <f aca="false">C131+2</f>
        <v>6991</v>
      </c>
      <c r="D132" s="103"/>
      <c r="E132" s="104"/>
      <c r="F132" s="105"/>
      <c r="G132" s="105"/>
      <c r="H132" s="105"/>
    </row>
    <row r="133" s="129" customFormat="true" ht="31.5" hidden="false" customHeight="false" outlineLevel="0" collapsed="false">
      <c r="A133" s="108" t="s">
        <v>206</v>
      </c>
      <c r="B133" s="204" t="s">
        <v>207</v>
      </c>
      <c r="C133" s="97" t="n">
        <f aca="false">C132+2</f>
        <v>6993</v>
      </c>
      <c r="D133" s="111"/>
      <c r="E133" s="111"/>
      <c r="F133" s="111"/>
      <c r="G133" s="111"/>
      <c r="H133" s="111"/>
    </row>
    <row r="134" s="129" customFormat="true" ht="15.75" hidden="false" customHeight="false" outlineLevel="0" collapsed="false">
      <c r="A134" s="101" t="n">
        <v>1600</v>
      </c>
      <c r="B134" s="203" t="s">
        <v>208</v>
      </c>
      <c r="C134" s="97" t="n">
        <f aca="false">C133+2</f>
        <v>6995</v>
      </c>
      <c r="D134" s="196"/>
      <c r="E134" s="104"/>
      <c r="F134" s="104"/>
      <c r="G134" s="104"/>
      <c r="H134" s="104"/>
    </row>
    <row r="135" s="129" customFormat="true" ht="15.75" hidden="false" customHeight="false" outlineLevel="0" collapsed="false">
      <c r="A135" s="114" t="n">
        <v>2000</v>
      </c>
      <c r="B135" s="114" t="s">
        <v>209</v>
      </c>
      <c r="C135" s="97" t="n">
        <f aca="false">C134+2</f>
        <v>6997</v>
      </c>
      <c r="D135" s="104"/>
      <c r="E135" s="104"/>
      <c r="F135" s="104"/>
      <c r="G135" s="104"/>
      <c r="H135" s="104"/>
    </row>
    <row r="136" s="129" customFormat="true" ht="15.75" hidden="false" customHeight="false" outlineLevel="0" collapsed="false">
      <c r="A136" s="115" t="s">
        <v>210</v>
      </c>
      <c r="B136" s="205" t="s">
        <v>211</v>
      </c>
      <c r="C136" s="97" t="n">
        <f aca="false">C135+2</f>
        <v>6999</v>
      </c>
      <c r="D136" s="104"/>
      <c r="E136" s="104"/>
      <c r="F136" s="104"/>
      <c r="G136" s="104"/>
      <c r="H136" s="104"/>
    </row>
    <row r="137" s="129" customFormat="true" ht="15.75" hidden="false" customHeight="false" outlineLevel="0" collapsed="false">
      <c r="A137" s="118" t="s">
        <v>212</v>
      </c>
      <c r="B137" s="119" t="s">
        <v>213</v>
      </c>
      <c r="C137" s="97" t="n">
        <f aca="false">C136+2</f>
        <v>7001</v>
      </c>
      <c r="D137" s="104"/>
      <c r="E137" s="104"/>
      <c r="F137" s="104"/>
      <c r="G137" s="104"/>
      <c r="H137" s="104"/>
    </row>
    <row r="138" s="129" customFormat="true" ht="31.5" hidden="false" customHeight="false" outlineLevel="0" collapsed="false">
      <c r="A138" s="120" t="n">
        <v>2140</v>
      </c>
      <c r="B138" s="121" t="s">
        <v>214</v>
      </c>
      <c r="C138" s="97" t="n">
        <f aca="false">C137+2</f>
        <v>7003</v>
      </c>
      <c r="D138" s="111"/>
      <c r="E138" s="111"/>
      <c r="F138" s="111"/>
      <c r="G138" s="111"/>
      <c r="H138" s="111"/>
    </row>
    <row r="139" s="129" customFormat="true" ht="31.5" hidden="false" customHeight="false" outlineLevel="0" collapsed="false">
      <c r="A139" s="122" t="s">
        <v>215</v>
      </c>
      <c r="B139" s="123" t="s">
        <v>216</v>
      </c>
      <c r="C139" s="97" t="n">
        <f aca="false">C138+2</f>
        <v>7005</v>
      </c>
      <c r="D139" s="111"/>
      <c r="E139" s="111"/>
      <c r="F139" s="111"/>
      <c r="G139" s="111"/>
      <c r="H139" s="111"/>
    </row>
    <row r="140" s="129" customFormat="true" ht="15.75" hidden="false" customHeight="false" outlineLevel="0" collapsed="false">
      <c r="A140" s="115" t="s">
        <v>217</v>
      </c>
      <c r="B140" s="205" t="s">
        <v>218</v>
      </c>
      <c r="C140" s="97" t="n">
        <f aca="false">C139+2</f>
        <v>7007</v>
      </c>
      <c r="D140" s="104"/>
      <c r="E140" s="104"/>
      <c r="F140" s="104"/>
      <c r="G140" s="104"/>
      <c r="H140" s="104"/>
    </row>
    <row r="141" s="129" customFormat="true" ht="15.75" hidden="false" customHeight="false" outlineLevel="0" collapsed="false">
      <c r="A141" s="115" t="s">
        <v>219</v>
      </c>
      <c r="B141" s="205" t="s">
        <v>220</v>
      </c>
      <c r="C141" s="97" t="n">
        <f aca="false">C140+2</f>
        <v>7009</v>
      </c>
      <c r="D141" s="104"/>
      <c r="E141" s="104"/>
      <c r="F141" s="104"/>
      <c r="G141" s="104"/>
      <c r="H141" s="104"/>
    </row>
    <row r="142" s="129" customFormat="true" ht="15.75" hidden="false" customHeight="false" outlineLevel="0" collapsed="false">
      <c r="A142" s="114" t="n">
        <v>3000</v>
      </c>
      <c r="B142" s="114" t="s">
        <v>221</v>
      </c>
      <c r="C142" s="97" t="n">
        <f aca="false">C141+2</f>
        <v>7011</v>
      </c>
      <c r="D142" s="104"/>
      <c r="E142" s="104"/>
      <c r="F142" s="104"/>
      <c r="G142" s="104"/>
      <c r="H142" s="104"/>
    </row>
    <row r="143" s="129" customFormat="true" ht="15.75" hidden="false" customHeight="false" outlineLevel="0" collapsed="false">
      <c r="A143" s="101" t="n">
        <v>3100</v>
      </c>
      <c r="B143" s="203" t="s">
        <v>222</v>
      </c>
      <c r="C143" s="97" t="n">
        <f aca="false">C142+2</f>
        <v>7013</v>
      </c>
      <c r="D143" s="104"/>
      <c r="E143" s="104"/>
      <c r="F143" s="104"/>
      <c r="G143" s="104"/>
      <c r="H143" s="104"/>
    </row>
    <row r="144" s="129" customFormat="true" ht="15.75" hidden="false" customHeight="false" outlineLevel="0" collapsed="false">
      <c r="A144" s="101" t="n">
        <v>3300</v>
      </c>
      <c r="B144" s="203" t="s">
        <v>223</v>
      </c>
      <c r="C144" s="97" t="n">
        <f aca="false">C143+2</f>
        <v>7015</v>
      </c>
      <c r="D144" s="104"/>
      <c r="E144" s="104"/>
      <c r="F144" s="104"/>
      <c r="G144" s="104"/>
      <c r="H144" s="104"/>
    </row>
    <row r="145" s="129" customFormat="true" ht="15.75" hidden="false" customHeight="false" outlineLevel="0" collapsed="false">
      <c r="A145" s="101" t="n">
        <v>3400</v>
      </c>
      <c r="B145" s="203" t="s">
        <v>224</v>
      </c>
      <c r="C145" s="97" t="n">
        <f aca="false">C144+2</f>
        <v>7017</v>
      </c>
      <c r="D145" s="104"/>
      <c r="E145" s="104"/>
      <c r="F145" s="104"/>
      <c r="G145" s="104"/>
      <c r="H145" s="104"/>
    </row>
    <row r="146" s="129" customFormat="true" ht="15.75" hidden="false" customHeight="false" outlineLevel="0" collapsed="false">
      <c r="A146" s="101" t="n">
        <v>3500</v>
      </c>
      <c r="B146" s="203" t="s">
        <v>225</v>
      </c>
      <c r="C146" s="97" t="n">
        <f aca="false">C145+2</f>
        <v>7019</v>
      </c>
      <c r="D146" s="104"/>
      <c r="E146" s="104"/>
      <c r="F146" s="104"/>
      <c r="G146" s="104"/>
      <c r="H146" s="104"/>
    </row>
    <row r="147" s="129" customFormat="true" ht="15.75" hidden="false" customHeight="false" outlineLevel="0" collapsed="false">
      <c r="A147" s="101" t="n">
        <v>3600</v>
      </c>
      <c r="B147" s="203" t="s">
        <v>226</v>
      </c>
      <c r="C147" s="97" t="n">
        <f aca="false">C146+2</f>
        <v>7021</v>
      </c>
      <c r="D147" s="104"/>
      <c r="E147" s="104"/>
      <c r="F147" s="104"/>
      <c r="G147" s="104"/>
      <c r="H147" s="104"/>
    </row>
    <row r="148" s="129" customFormat="true" ht="15.75" hidden="false" customHeight="false" outlineLevel="0" collapsed="false">
      <c r="A148" s="125"/>
      <c r="B148" s="143" t="s">
        <v>227</v>
      </c>
      <c r="C148" s="97" t="n">
        <f aca="false">C147+2</f>
        <v>7023</v>
      </c>
      <c r="D148" s="104"/>
      <c r="E148" s="104"/>
      <c r="F148" s="104"/>
      <c r="G148" s="104"/>
      <c r="H148" s="104"/>
    </row>
    <row r="149" s="129" customFormat="true" ht="15.75" hidden="false" customHeight="false" outlineLevel="0" collapsed="false">
      <c r="A149" s="127" t="s">
        <v>228</v>
      </c>
      <c r="B149" s="127" t="s">
        <v>229</v>
      </c>
      <c r="C149" s="97" t="n">
        <f aca="false">C148+2</f>
        <v>7025</v>
      </c>
      <c r="D149" s="104"/>
      <c r="E149" s="104"/>
      <c r="F149" s="104"/>
      <c r="G149" s="104"/>
      <c r="H149" s="104"/>
      <c r="J149" s="129" t="s">
        <v>187</v>
      </c>
    </row>
    <row r="150" s="129" customFormat="true" ht="15.75" hidden="false" customHeight="false" outlineLevel="0" collapsed="false">
      <c r="A150" s="114" t="n">
        <v>6000</v>
      </c>
      <c r="B150" s="127" t="s">
        <v>230</v>
      </c>
      <c r="C150" s="97" t="n">
        <f aca="false">C149+2</f>
        <v>7027</v>
      </c>
      <c r="D150" s="104"/>
      <c r="E150" s="104"/>
      <c r="F150" s="104"/>
      <c r="G150" s="104"/>
      <c r="H150" s="104"/>
    </row>
    <row r="151" s="129" customFormat="true" ht="15.75" hidden="false" customHeight="false" outlineLevel="0" collapsed="false">
      <c r="A151" s="114" t="n">
        <v>7000</v>
      </c>
      <c r="B151" s="127" t="s">
        <v>231</v>
      </c>
      <c r="C151" s="97" t="n">
        <f aca="false">C150+2</f>
        <v>7029</v>
      </c>
      <c r="D151" s="104"/>
      <c r="E151" s="104"/>
      <c r="F151" s="104"/>
      <c r="G151" s="104"/>
      <c r="H151" s="104"/>
    </row>
    <row r="152" s="129" customFormat="true" ht="15.75" hidden="false" customHeight="false" outlineLevel="0" collapsed="false">
      <c r="A152" s="114"/>
      <c r="B152" s="128" t="s">
        <v>232</v>
      </c>
      <c r="C152" s="97" t="n">
        <f aca="false">C151+2</f>
        <v>7031</v>
      </c>
      <c r="D152" s="105"/>
      <c r="E152" s="105"/>
      <c r="F152" s="105"/>
      <c r="G152" s="105"/>
      <c r="H152" s="105"/>
    </row>
    <row r="153" s="129" customFormat="true" ht="15.75" hidden="false" customHeight="false" outlineLevel="0" collapsed="false">
      <c r="A153" s="114" t="n">
        <v>8000</v>
      </c>
      <c r="B153" s="114" t="s">
        <v>233</v>
      </c>
      <c r="C153" s="97" t="n">
        <f aca="false">C152+2</f>
        <v>7033</v>
      </c>
      <c r="D153" s="104"/>
      <c r="E153" s="104"/>
      <c r="F153" s="104"/>
      <c r="G153" s="104"/>
      <c r="H153" s="104"/>
    </row>
    <row r="154" s="129" customFormat="true" ht="15.75" hidden="false" customHeight="false" outlineLevel="0" collapsed="false">
      <c r="A154" s="101" t="n">
        <v>8100</v>
      </c>
      <c r="B154" s="203" t="s">
        <v>234</v>
      </c>
      <c r="C154" s="97" t="n">
        <f aca="false">C153+2</f>
        <v>7035</v>
      </c>
      <c r="D154" s="104"/>
      <c r="E154" s="104"/>
      <c r="F154" s="104"/>
      <c r="G154" s="104"/>
      <c r="H154" s="104"/>
    </row>
    <row r="155" s="129" customFormat="true" ht="15.75" hidden="false" customHeight="false" outlineLevel="0" collapsed="false">
      <c r="A155" s="130" t="n">
        <v>8111</v>
      </c>
      <c r="B155" s="107" t="s">
        <v>235</v>
      </c>
      <c r="C155" s="97" t="n">
        <f aca="false">C154+2</f>
        <v>7037</v>
      </c>
      <c r="D155" s="104"/>
      <c r="E155" s="104"/>
      <c r="F155" s="104"/>
      <c r="G155" s="104"/>
      <c r="H155" s="104"/>
    </row>
    <row r="156" s="129" customFormat="true" ht="15.75" hidden="false" customHeight="false" outlineLevel="0" collapsed="false">
      <c r="A156" s="130" t="n">
        <v>8112</v>
      </c>
      <c r="B156" s="107" t="s">
        <v>236</v>
      </c>
      <c r="C156" s="97" t="n">
        <f aca="false">C155+2</f>
        <v>7039</v>
      </c>
      <c r="D156" s="104"/>
      <c r="E156" s="104"/>
      <c r="F156" s="104"/>
      <c r="G156" s="104"/>
      <c r="H156" s="104"/>
    </row>
    <row r="157" s="129" customFormat="true" ht="15.75" hidden="false" customHeight="false" outlineLevel="0" collapsed="false">
      <c r="A157" s="101" t="n">
        <v>8200</v>
      </c>
      <c r="B157" s="203" t="s">
        <v>237</v>
      </c>
      <c r="C157" s="97" t="n">
        <f aca="false">C156+2</f>
        <v>7041</v>
      </c>
      <c r="D157" s="104"/>
      <c r="E157" s="104"/>
      <c r="F157" s="104"/>
      <c r="G157" s="104"/>
      <c r="H157" s="104"/>
    </row>
    <row r="158" s="129" customFormat="true" ht="15.75" hidden="false" customHeight="false" outlineLevel="0" collapsed="false">
      <c r="A158" s="106" t="n">
        <v>8211</v>
      </c>
      <c r="B158" s="107" t="s">
        <v>238</v>
      </c>
      <c r="C158" s="97" t="n">
        <f aca="false">C157+2</f>
        <v>7043</v>
      </c>
      <c r="D158" s="104"/>
      <c r="E158" s="104"/>
      <c r="F158" s="104"/>
      <c r="G158" s="104"/>
      <c r="H158" s="104"/>
    </row>
    <row r="159" s="129" customFormat="true" ht="15.75" hidden="false" customHeight="false" outlineLevel="0" collapsed="false">
      <c r="A159" s="133" t="n">
        <v>8212</v>
      </c>
      <c r="B159" s="208" t="s">
        <v>239</v>
      </c>
      <c r="C159" s="147" t="n">
        <f aca="false">C158+2</f>
        <v>7045</v>
      </c>
      <c r="D159" s="137"/>
      <c r="E159" s="137"/>
      <c r="F159" s="137"/>
      <c r="G159" s="137"/>
      <c r="H159" s="137"/>
    </row>
    <row r="160" s="129" customFormat="true" ht="15.75" hidden="false" customHeight="false" outlineLevel="0" collapsed="false">
      <c r="A160" s="139"/>
      <c r="B160" s="140" t="s">
        <v>187</v>
      </c>
      <c r="C160" s="141"/>
      <c r="D160" s="145"/>
      <c r="E160" s="145"/>
      <c r="F160" s="145"/>
      <c r="G160" s="145"/>
      <c r="H160" s="145"/>
    </row>
    <row r="161" customFormat="false" ht="47.25" hidden="false" customHeight="false" outlineLevel="0" collapsed="false">
      <c r="A161" s="185" t="s">
        <v>419</v>
      </c>
      <c r="B161" s="197" t="s">
        <v>420</v>
      </c>
      <c r="C161" s="97" t="n">
        <f aca="false">C159+2</f>
        <v>7047</v>
      </c>
      <c r="D161" s="94"/>
      <c r="E161" s="94"/>
      <c r="F161" s="94"/>
      <c r="G161" s="94"/>
      <c r="H161" s="94"/>
    </row>
    <row r="162" s="129" customFormat="true" ht="15.75" hidden="false" customHeight="false" outlineLevel="0" collapsed="false">
      <c r="A162" s="95"/>
      <c r="B162" s="96" t="s">
        <v>192</v>
      </c>
      <c r="C162" s="97" t="n">
        <f aca="false">C161+2</f>
        <v>7049</v>
      </c>
      <c r="D162" s="164"/>
      <c r="E162" s="164"/>
      <c r="F162" s="164"/>
      <c r="G162" s="164"/>
      <c r="H162" s="164"/>
    </row>
    <row r="163" s="129" customFormat="true" ht="15.75" hidden="false" customHeight="false" outlineLevel="0" collapsed="false">
      <c r="A163" s="100" t="n">
        <v>1000</v>
      </c>
      <c r="B163" s="96" t="s">
        <v>193</v>
      </c>
      <c r="C163" s="97" t="n">
        <f aca="false">C162+2</f>
        <v>7051</v>
      </c>
      <c r="D163" s="164"/>
      <c r="E163" s="164"/>
      <c r="F163" s="164"/>
      <c r="G163" s="164"/>
      <c r="H163" s="164"/>
    </row>
    <row r="164" s="129" customFormat="true" ht="15.75" hidden="false" customHeight="false" outlineLevel="0" collapsed="false">
      <c r="A164" s="101" t="s">
        <v>194</v>
      </c>
      <c r="B164" s="203" t="s">
        <v>195</v>
      </c>
      <c r="C164" s="97" t="n">
        <f aca="false">C163+2</f>
        <v>7053</v>
      </c>
      <c r="D164" s="104"/>
      <c r="E164" s="104"/>
      <c r="F164" s="104"/>
      <c r="G164" s="104"/>
      <c r="H164" s="104"/>
    </row>
    <row r="165" s="129" customFormat="true" ht="15.75" hidden="false" customHeight="false" outlineLevel="0" collapsed="false">
      <c r="A165" s="101" t="s">
        <v>196</v>
      </c>
      <c r="B165" s="203" t="s">
        <v>197</v>
      </c>
      <c r="C165" s="97" t="n">
        <f aca="false">C164+2</f>
        <v>7055</v>
      </c>
      <c r="D165" s="104"/>
      <c r="E165" s="104"/>
      <c r="F165" s="104"/>
      <c r="G165" s="104"/>
      <c r="H165" s="104"/>
    </row>
    <row r="166" s="129" customFormat="true" ht="15.75" hidden="false" customHeight="false" outlineLevel="0" collapsed="false">
      <c r="A166" s="101" t="s">
        <v>198</v>
      </c>
      <c r="B166" s="203" t="s">
        <v>199</v>
      </c>
      <c r="C166" s="97" t="n">
        <f aca="false">C165+2</f>
        <v>7057</v>
      </c>
      <c r="D166" s="104"/>
      <c r="E166" s="104"/>
      <c r="F166" s="104"/>
      <c r="G166" s="104"/>
      <c r="H166" s="104"/>
    </row>
    <row r="167" s="129" customFormat="true" ht="15.75" hidden="false" customHeight="false" outlineLevel="0" collapsed="false">
      <c r="A167" s="101" t="s">
        <v>200</v>
      </c>
      <c r="B167" s="203" t="s">
        <v>201</v>
      </c>
      <c r="C167" s="97" t="n">
        <f aca="false">C166+2</f>
        <v>7059</v>
      </c>
      <c r="D167" s="104"/>
      <c r="E167" s="104"/>
      <c r="F167" s="104"/>
      <c r="G167" s="104"/>
      <c r="H167" s="104"/>
    </row>
    <row r="168" customFormat="false" ht="15.75" hidden="false" customHeight="false" outlineLevel="0" collapsed="false">
      <c r="A168" s="106" t="n">
        <v>1491</v>
      </c>
      <c r="B168" s="107" t="s">
        <v>202</v>
      </c>
      <c r="C168" s="97" t="n">
        <f aca="false">C167+2</f>
        <v>7061</v>
      </c>
      <c r="D168" s="103"/>
      <c r="E168" s="104"/>
      <c r="F168" s="105"/>
      <c r="G168" s="105"/>
      <c r="H168" s="105"/>
    </row>
    <row r="169" customFormat="false" ht="15.75" hidden="false" customHeight="false" outlineLevel="0" collapsed="false">
      <c r="A169" s="106" t="n">
        <v>1492</v>
      </c>
      <c r="B169" s="107" t="s">
        <v>203</v>
      </c>
      <c r="C169" s="97" t="n">
        <f aca="false">C168+2</f>
        <v>7063</v>
      </c>
      <c r="D169" s="103"/>
      <c r="E169" s="104"/>
      <c r="F169" s="105"/>
      <c r="G169" s="105"/>
      <c r="H169" s="105"/>
    </row>
    <row r="170" customFormat="false" ht="15.75" hidden="false" customHeight="false" outlineLevel="0" collapsed="false">
      <c r="A170" s="106" t="n">
        <v>1493</v>
      </c>
      <c r="B170" s="107" t="s">
        <v>204</v>
      </c>
      <c r="C170" s="97" t="n">
        <f aca="false">C169+2</f>
        <v>7065</v>
      </c>
      <c r="D170" s="103"/>
      <c r="E170" s="104"/>
      <c r="F170" s="105"/>
      <c r="G170" s="105"/>
      <c r="H170" s="105"/>
    </row>
    <row r="171" customFormat="false" ht="15.75" hidden="false" customHeight="false" outlineLevel="0" collapsed="false">
      <c r="A171" s="106" t="n">
        <v>1499</v>
      </c>
      <c r="B171" s="107" t="s">
        <v>205</v>
      </c>
      <c r="C171" s="97" t="n">
        <f aca="false">C170+2</f>
        <v>7067</v>
      </c>
      <c r="D171" s="103"/>
      <c r="E171" s="104"/>
      <c r="F171" s="105"/>
      <c r="G171" s="105"/>
      <c r="H171" s="105"/>
    </row>
    <row r="172" s="129" customFormat="true" ht="31.5" hidden="false" customHeight="false" outlineLevel="0" collapsed="false">
      <c r="A172" s="108" t="s">
        <v>206</v>
      </c>
      <c r="B172" s="204" t="s">
        <v>207</v>
      </c>
      <c r="C172" s="97" t="n">
        <f aca="false">C171+2</f>
        <v>7069</v>
      </c>
      <c r="D172" s="111"/>
      <c r="E172" s="111"/>
      <c r="F172" s="111"/>
      <c r="G172" s="111"/>
      <c r="H172" s="111"/>
    </row>
    <row r="173" s="129" customFormat="true" ht="15.75" hidden="false" customHeight="false" outlineLevel="0" collapsed="false">
      <c r="A173" s="101" t="n">
        <v>1600</v>
      </c>
      <c r="B173" s="203" t="s">
        <v>208</v>
      </c>
      <c r="C173" s="97" t="n">
        <f aca="false">C172+2</f>
        <v>7071</v>
      </c>
      <c r="D173" s="196"/>
      <c r="E173" s="104"/>
      <c r="F173" s="104"/>
      <c r="G173" s="104"/>
      <c r="H173" s="104"/>
    </row>
    <row r="174" s="129" customFormat="true" ht="15.75" hidden="false" customHeight="false" outlineLevel="0" collapsed="false">
      <c r="A174" s="114" t="n">
        <v>2000</v>
      </c>
      <c r="B174" s="114" t="s">
        <v>209</v>
      </c>
      <c r="C174" s="97" t="n">
        <f aca="false">C173+2</f>
        <v>7073</v>
      </c>
      <c r="D174" s="104"/>
      <c r="E174" s="104"/>
      <c r="F174" s="104"/>
      <c r="G174" s="104"/>
      <c r="H174" s="104"/>
    </row>
    <row r="175" s="129" customFormat="true" ht="15.75" hidden="false" customHeight="false" outlineLevel="0" collapsed="false">
      <c r="A175" s="115" t="s">
        <v>210</v>
      </c>
      <c r="B175" s="205" t="s">
        <v>211</v>
      </c>
      <c r="C175" s="97" t="n">
        <f aca="false">C174+2</f>
        <v>7075</v>
      </c>
      <c r="D175" s="104"/>
      <c r="E175" s="104"/>
      <c r="F175" s="104"/>
      <c r="G175" s="104"/>
      <c r="H175" s="104"/>
    </row>
    <row r="176" s="129" customFormat="true" ht="15.75" hidden="false" customHeight="false" outlineLevel="0" collapsed="false">
      <c r="A176" s="118" t="s">
        <v>212</v>
      </c>
      <c r="B176" s="119" t="s">
        <v>213</v>
      </c>
      <c r="C176" s="97" t="n">
        <f aca="false">C175+2</f>
        <v>7077</v>
      </c>
      <c r="D176" s="104"/>
      <c r="E176" s="104"/>
      <c r="F176" s="104"/>
      <c r="G176" s="104"/>
      <c r="H176" s="104"/>
    </row>
    <row r="177" s="129" customFormat="true" ht="31.5" hidden="false" customHeight="false" outlineLevel="0" collapsed="false">
      <c r="A177" s="120" t="n">
        <v>2140</v>
      </c>
      <c r="B177" s="121" t="s">
        <v>214</v>
      </c>
      <c r="C177" s="97" t="n">
        <f aca="false">C176+2</f>
        <v>7079</v>
      </c>
      <c r="D177" s="111"/>
      <c r="E177" s="111"/>
      <c r="F177" s="111"/>
      <c r="G177" s="111"/>
      <c r="H177" s="111"/>
    </row>
    <row r="178" s="129" customFormat="true" ht="31.5" hidden="false" customHeight="false" outlineLevel="0" collapsed="false">
      <c r="A178" s="122" t="s">
        <v>215</v>
      </c>
      <c r="B178" s="123" t="s">
        <v>216</v>
      </c>
      <c r="C178" s="97" t="n">
        <f aca="false">C177+2</f>
        <v>7081</v>
      </c>
      <c r="D178" s="111"/>
      <c r="E178" s="111"/>
      <c r="F178" s="111"/>
      <c r="G178" s="111"/>
      <c r="H178" s="111"/>
    </row>
    <row r="179" s="129" customFormat="true" ht="15.75" hidden="false" customHeight="false" outlineLevel="0" collapsed="false">
      <c r="A179" s="115" t="s">
        <v>217</v>
      </c>
      <c r="B179" s="205" t="s">
        <v>218</v>
      </c>
      <c r="C179" s="97" t="n">
        <f aca="false">C178+2</f>
        <v>7083</v>
      </c>
      <c r="D179" s="104"/>
      <c r="E179" s="104"/>
      <c r="F179" s="104"/>
      <c r="G179" s="104"/>
      <c r="H179" s="104"/>
    </row>
    <row r="180" s="129" customFormat="true" ht="15.75" hidden="false" customHeight="false" outlineLevel="0" collapsed="false">
      <c r="A180" s="115" t="s">
        <v>219</v>
      </c>
      <c r="B180" s="205" t="s">
        <v>220</v>
      </c>
      <c r="C180" s="97" t="n">
        <f aca="false">C179+2</f>
        <v>7085</v>
      </c>
      <c r="D180" s="104"/>
      <c r="E180" s="104"/>
      <c r="F180" s="104"/>
      <c r="G180" s="104"/>
      <c r="H180" s="104"/>
    </row>
    <row r="181" s="129" customFormat="true" ht="15.75" hidden="false" customHeight="false" outlineLevel="0" collapsed="false">
      <c r="A181" s="114" t="n">
        <v>3000</v>
      </c>
      <c r="B181" s="114" t="s">
        <v>221</v>
      </c>
      <c r="C181" s="97" t="n">
        <f aca="false">C180+2</f>
        <v>7087</v>
      </c>
      <c r="D181" s="104"/>
      <c r="E181" s="104"/>
      <c r="F181" s="104"/>
      <c r="G181" s="104"/>
      <c r="H181" s="104"/>
    </row>
    <row r="182" s="129" customFormat="true" ht="15.75" hidden="false" customHeight="false" outlineLevel="0" collapsed="false">
      <c r="A182" s="101" t="n">
        <v>3100</v>
      </c>
      <c r="B182" s="203" t="s">
        <v>222</v>
      </c>
      <c r="C182" s="97" t="n">
        <f aca="false">C181+2</f>
        <v>7089</v>
      </c>
      <c r="D182" s="104"/>
      <c r="E182" s="104"/>
      <c r="F182" s="104"/>
      <c r="G182" s="104"/>
      <c r="H182" s="104"/>
    </row>
    <row r="183" s="129" customFormat="true" ht="15.75" hidden="false" customHeight="false" outlineLevel="0" collapsed="false">
      <c r="A183" s="101" t="n">
        <v>3300</v>
      </c>
      <c r="B183" s="203" t="s">
        <v>223</v>
      </c>
      <c r="C183" s="97" t="n">
        <f aca="false">C182+2</f>
        <v>7091</v>
      </c>
      <c r="D183" s="104"/>
      <c r="E183" s="104"/>
      <c r="F183" s="104"/>
      <c r="G183" s="104"/>
      <c r="H183" s="104"/>
    </row>
    <row r="184" s="129" customFormat="true" ht="15.75" hidden="false" customHeight="false" outlineLevel="0" collapsed="false">
      <c r="A184" s="101" t="n">
        <v>3400</v>
      </c>
      <c r="B184" s="203" t="s">
        <v>224</v>
      </c>
      <c r="C184" s="97" t="n">
        <f aca="false">C183+2</f>
        <v>7093</v>
      </c>
      <c r="D184" s="104"/>
      <c r="E184" s="104"/>
      <c r="F184" s="104"/>
      <c r="G184" s="104"/>
      <c r="H184" s="104"/>
    </row>
    <row r="185" s="129" customFormat="true" ht="15.75" hidden="false" customHeight="false" outlineLevel="0" collapsed="false">
      <c r="A185" s="101" t="n">
        <v>3500</v>
      </c>
      <c r="B185" s="203" t="s">
        <v>225</v>
      </c>
      <c r="C185" s="97" t="n">
        <f aca="false">C184+2</f>
        <v>7095</v>
      </c>
      <c r="D185" s="104"/>
      <c r="E185" s="104"/>
      <c r="F185" s="104"/>
      <c r="G185" s="104"/>
      <c r="H185" s="104"/>
    </row>
    <row r="186" s="129" customFormat="true" ht="15.75" hidden="false" customHeight="false" outlineLevel="0" collapsed="false">
      <c r="A186" s="101" t="n">
        <v>3600</v>
      </c>
      <c r="B186" s="203" t="s">
        <v>226</v>
      </c>
      <c r="C186" s="97" t="n">
        <f aca="false">C185+2</f>
        <v>7097</v>
      </c>
      <c r="D186" s="104"/>
      <c r="E186" s="104"/>
      <c r="F186" s="104"/>
      <c r="G186" s="104"/>
      <c r="H186" s="104"/>
    </row>
    <row r="187" s="129" customFormat="true" ht="15.75" hidden="false" customHeight="false" outlineLevel="0" collapsed="false">
      <c r="A187" s="125"/>
      <c r="B187" s="143" t="s">
        <v>227</v>
      </c>
      <c r="C187" s="97" t="n">
        <f aca="false">C186+2</f>
        <v>7099</v>
      </c>
      <c r="D187" s="104"/>
      <c r="E187" s="104"/>
      <c r="F187" s="104"/>
      <c r="G187" s="104"/>
      <c r="H187" s="104"/>
    </row>
    <row r="188" s="129" customFormat="true" ht="15.75" hidden="false" customHeight="false" outlineLevel="0" collapsed="false">
      <c r="A188" s="127" t="s">
        <v>228</v>
      </c>
      <c r="B188" s="127" t="s">
        <v>229</v>
      </c>
      <c r="C188" s="97" t="n">
        <f aca="false">C187+2</f>
        <v>7101</v>
      </c>
      <c r="D188" s="104"/>
      <c r="E188" s="104"/>
      <c r="F188" s="104"/>
      <c r="G188" s="104"/>
      <c r="H188" s="104"/>
      <c r="J188" s="129" t="s">
        <v>187</v>
      </c>
    </row>
    <row r="189" s="129" customFormat="true" ht="15.75" hidden="false" customHeight="false" outlineLevel="0" collapsed="false">
      <c r="A189" s="114" t="n">
        <v>6000</v>
      </c>
      <c r="B189" s="127" t="s">
        <v>230</v>
      </c>
      <c r="C189" s="97" t="n">
        <f aca="false">C188+2</f>
        <v>7103</v>
      </c>
      <c r="D189" s="104"/>
      <c r="E189" s="104"/>
      <c r="F189" s="104"/>
      <c r="G189" s="104"/>
      <c r="H189" s="104"/>
    </row>
    <row r="190" s="129" customFormat="true" ht="15.75" hidden="false" customHeight="false" outlineLevel="0" collapsed="false">
      <c r="A190" s="114" t="n">
        <v>7000</v>
      </c>
      <c r="B190" s="127" t="s">
        <v>231</v>
      </c>
      <c r="C190" s="97" t="n">
        <f aca="false">C189+2</f>
        <v>7105</v>
      </c>
      <c r="D190" s="104"/>
      <c r="E190" s="104"/>
      <c r="F190" s="104"/>
      <c r="G190" s="104"/>
      <c r="H190" s="104"/>
    </row>
    <row r="191" s="129" customFormat="true" ht="15.75" hidden="false" customHeight="false" outlineLevel="0" collapsed="false">
      <c r="A191" s="114"/>
      <c r="B191" s="128" t="s">
        <v>232</v>
      </c>
      <c r="C191" s="97" t="n">
        <f aca="false">C190+2</f>
        <v>7107</v>
      </c>
      <c r="D191" s="105"/>
      <c r="E191" s="105"/>
      <c r="F191" s="105"/>
      <c r="G191" s="105"/>
      <c r="H191" s="105"/>
    </row>
    <row r="192" s="129" customFormat="true" ht="15.75" hidden="false" customHeight="false" outlineLevel="0" collapsed="false">
      <c r="A192" s="114" t="n">
        <v>8000</v>
      </c>
      <c r="B192" s="114" t="s">
        <v>233</v>
      </c>
      <c r="C192" s="97" t="n">
        <f aca="false">C191+2</f>
        <v>7109</v>
      </c>
      <c r="D192" s="104"/>
      <c r="E192" s="104"/>
      <c r="F192" s="104"/>
      <c r="G192" s="104"/>
      <c r="H192" s="104"/>
    </row>
    <row r="193" s="129" customFormat="true" ht="15.75" hidden="false" customHeight="false" outlineLevel="0" collapsed="false">
      <c r="A193" s="101" t="n">
        <v>8100</v>
      </c>
      <c r="B193" s="203" t="s">
        <v>234</v>
      </c>
      <c r="C193" s="97" t="n">
        <f aca="false">C192+2</f>
        <v>7111</v>
      </c>
      <c r="D193" s="104"/>
      <c r="E193" s="104"/>
      <c r="F193" s="104"/>
      <c r="G193" s="104"/>
      <c r="H193" s="104"/>
    </row>
    <row r="194" s="129" customFormat="true" ht="15.75" hidden="false" customHeight="false" outlineLevel="0" collapsed="false">
      <c r="A194" s="130" t="n">
        <v>8111</v>
      </c>
      <c r="B194" s="107" t="s">
        <v>235</v>
      </c>
      <c r="C194" s="97" t="n">
        <f aca="false">C193+2</f>
        <v>7113</v>
      </c>
      <c r="D194" s="104"/>
      <c r="E194" s="104"/>
      <c r="F194" s="104"/>
      <c r="G194" s="104"/>
      <c r="H194" s="104"/>
    </row>
    <row r="195" s="129" customFormat="true" ht="15.75" hidden="false" customHeight="false" outlineLevel="0" collapsed="false">
      <c r="A195" s="130" t="n">
        <v>8112</v>
      </c>
      <c r="B195" s="107" t="s">
        <v>236</v>
      </c>
      <c r="C195" s="97" t="n">
        <f aca="false">C194+2</f>
        <v>7115</v>
      </c>
      <c r="D195" s="104"/>
      <c r="E195" s="104"/>
      <c r="F195" s="104"/>
      <c r="G195" s="104"/>
      <c r="H195" s="104"/>
    </row>
    <row r="196" s="129" customFormat="true" ht="15.75" hidden="false" customHeight="false" outlineLevel="0" collapsed="false">
      <c r="A196" s="101" t="n">
        <v>8200</v>
      </c>
      <c r="B196" s="203" t="s">
        <v>237</v>
      </c>
      <c r="C196" s="97" t="n">
        <f aca="false">C195+2</f>
        <v>7117</v>
      </c>
      <c r="D196" s="104"/>
      <c r="E196" s="104"/>
      <c r="F196" s="104"/>
      <c r="G196" s="104"/>
      <c r="H196" s="104"/>
    </row>
    <row r="197" s="129" customFormat="true" ht="15.75" hidden="false" customHeight="false" outlineLevel="0" collapsed="false">
      <c r="A197" s="106" t="n">
        <v>8211</v>
      </c>
      <c r="B197" s="107" t="s">
        <v>238</v>
      </c>
      <c r="C197" s="97" t="n">
        <f aca="false">C196+2</f>
        <v>7119</v>
      </c>
      <c r="D197" s="104"/>
      <c r="E197" s="104"/>
      <c r="F197" s="104"/>
      <c r="G197" s="104"/>
      <c r="H197" s="104"/>
    </row>
    <row r="198" s="129" customFormat="true" ht="15.75" hidden="false" customHeight="false" outlineLevel="0" collapsed="false">
      <c r="A198" s="133" t="n">
        <v>8212</v>
      </c>
      <c r="B198" s="208" t="s">
        <v>239</v>
      </c>
      <c r="C198" s="147" t="n">
        <f aca="false">C197+2</f>
        <v>7121</v>
      </c>
      <c r="D198" s="137"/>
      <c r="E198" s="137"/>
      <c r="F198" s="137"/>
      <c r="G198" s="137"/>
      <c r="H198" s="137"/>
    </row>
    <row r="199" customFormat="false" ht="12.75" hidden="false" customHeight="false" outlineLevel="0" collapsed="false">
      <c r="A199" s="132"/>
      <c r="C199" s="218"/>
      <c r="D199" s="230"/>
      <c r="E199" s="192"/>
      <c r="F199" s="192"/>
      <c r="G199" s="192"/>
    </row>
    <row r="200" customFormat="false" ht="12.75" hidden="false" customHeight="false" outlineLevel="0" collapsed="false">
      <c r="C200" s="218"/>
      <c r="D200" s="230"/>
      <c r="E200" s="192"/>
      <c r="F200" s="192"/>
      <c r="G200" s="192"/>
    </row>
    <row r="201" customFormat="false" ht="12.75" hidden="false" customHeight="false" outlineLevel="0" collapsed="false">
      <c r="C201" s="218"/>
      <c r="D201" s="230"/>
      <c r="E201" s="192"/>
      <c r="F201" s="192"/>
      <c r="G201" s="192"/>
    </row>
    <row r="202" customFormat="false" ht="12.75" hidden="false" customHeight="false" outlineLevel="0" collapsed="false">
      <c r="C202" s="218"/>
      <c r="D202" s="230"/>
      <c r="E202" s="192"/>
      <c r="F202" s="192"/>
      <c r="G202" s="192"/>
    </row>
    <row r="203" customFormat="false" ht="12.75" hidden="false" customHeight="false" outlineLevel="0" collapsed="false">
      <c r="C203" s="218"/>
      <c r="D203" s="230"/>
      <c r="E203" s="192"/>
      <c r="F203" s="192"/>
      <c r="G203" s="192"/>
    </row>
  </sheetData>
  <autoFilter ref="A1:H161"/>
  <mergeCells count="7">
    <mergeCell ref="G1:H1"/>
    <mergeCell ref="A2:A3"/>
    <mergeCell ref="B2:B3"/>
    <mergeCell ref="C2:C3"/>
    <mergeCell ref="D2:D3"/>
    <mergeCell ref="E2:F2"/>
    <mergeCell ref="G2:H2"/>
  </mergeCells>
  <printOptions headings="false" gridLines="false" gridLinesSet="true" horizontalCentered="false" verticalCentered="false"/>
  <pageMargins left="0.7875" right="0.551388888888889" top="0.7875" bottom="0.7875" header="0.315277777777778" footer="0.511805555555556"/>
  <pageSetup paperSize="9" scale="74" fitToWidth="1" fitToHeight="1" pageOrder="downThenOver" orientation="portrait" blackAndWhite="false" draft="false" cellComments="none" firstPageNumber="76" useFirstPageNumber="true" horizontalDpi="300" verticalDpi="300" copies="1"/>
  <headerFooter differentFirst="false" differentOddEven="false">
    <oddHeader>&amp;C&amp;P</oddHeader>
    <oddFooter>&amp;L&amp;F</oddFooter>
  </headerFooter>
  <rowBreaks count="2" manualBreakCount="2">
    <brk id="106" man="true" max="16383" min="0"/>
    <brk id="15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82" width="9.14"/>
    <col collapsed="false" customWidth="true" hidden="false" outlineLevel="0" max="2" min="2" style="82" width="48.28"/>
    <col collapsed="false" customWidth="true" hidden="false" outlineLevel="0" max="3" min="3" style="148" width="6.7"/>
    <col collapsed="false" customWidth="true" hidden="false" outlineLevel="0" max="8" min="4" style="149" width="10.28"/>
    <col collapsed="false" customWidth="false" hidden="false" outlineLevel="0" max="257" min="9" style="82" width="9.14"/>
  </cols>
  <sheetData>
    <row r="2" customFormat="false" ht="24" hidden="false" customHeight="true" outlineLevel="0" collapsed="false">
      <c r="A2" s="239" t="s">
        <v>421</v>
      </c>
      <c r="B2" s="239" t="s">
        <v>422</v>
      </c>
      <c r="C2" s="240"/>
      <c r="D2" s="241"/>
      <c r="E2" s="241"/>
      <c r="F2" s="242"/>
      <c r="G2" s="153" t="s">
        <v>12</v>
      </c>
      <c r="H2" s="153"/>
    </row>
    <row r="3" s="89" customFormat="true" ht="38.25" hidden="false" customHeight="true" outlineLevel="0" collapsed="false">
      <c r="A3" s="87" t="s">
        <v>13</v>
      </c>
      <c r="B3" s="88" t="s">
        <v>14</v>
      </c>
      <c r="C3" s="154" t="s">
        <v>15</v>
      </c>
      <c r="D3" s="155" t="s">
        <v>16</v>
      </c>
      <c r="E3" s="155" t="s">
        <v>17</v>
      </c>
      <c r="F3" s="155"/>
      <c r="G3" s="155" t="s">
        <v>18</v>
      </c>
      <c r="H3" s="155"/>
    </row>
    <row r="4" s="89" customFormat="true" ht="34.5" hidden="false" customHeight="true" outlineLevel="0" collapsed="false">
      <c r="A4" s="87"/>
      <c r="B4" s="88"/>
      <c r="C4" s="154"/>
      <c r="D4" s="155"/>
      <c r="E4" s="155" t="s">
        <v>19</v>
      </c>
      <c r="F4" s="155" t="s">
        <v>20</v>
      </c>
      <c r="G4" s="155" t="s">
        <v>19</v>
      </c>
      <c r="H4" s="155" t="s">
        <v>20</v>
      </c>
    </row>
    <row r="5" s="89" customFormat="true" ht="12" hidden="false" customHeight="false" outlineLevel="0" collapsed="false">
      <c r="A5" s="90" t="n">
        <v>1</v>
      </c>
      <c r="B5" s="90" t="n">
        <v>2</v>
      </c>
      <c r="C5" s="141" t="n">
        <v>3</v>
      </c>
      <c r="D5" s="156" t="n">
        <v>4</v>
      </c>
      <c r="E5" s="156" t="n">
        <v>5</v>
      </c>
      <c r="F5" s="156" t="n">
        <v>6</v>
      </c>
      <c r="G5" s="156" t="n">
        <v>7</v>
      </c>
      <c r="H5" s="156" t="n">
        <v>8</v>
      </c>
    </row>
    <row r="6" s="236" customFormat="true" ht="21" hidden="false" customHeight="true" outlineLevel="0" collapsed="false">
      <c r="A6" s="157"/>
      <c r="B6" s="92" t="s">
        <v>423</v>
      </c>
      <c r="C6" s="194" t="n">
        <f aca="false">'10'!C198+2</f>
        <v>7123</v>
      </c>
      <c r="D6" s="94"/>
      <c r="E6" s="94"/>
      <c r="F6" s="94"/>
      <c r="G6" s="94"/>
      <c r="H6" s="94"/>
    </row>
    <row r="7" s="129" customFormat="true" ht="15.75" hidden="false" customHeight="false" outlineLevel="0" collapsed="false">
      <c r="A7" s="95"/>
      <c r="B7" s="96" t="s">
        <v>192</v>
      </c>
      <c r="C7" s="97" t="n">
        <f aca="false">C6+2</f>
        <v>7125</v>
      </c>
      <c r="D7" s="164"/>
      <c r="E7" s="164"/>
      <c r="F7" s="164"/>
      <c r="G7" s="164"/>
      <c r="H7" s="164"/>
    </row>
    <row r="8" s="129" customFormat="true" ht="15.75" hidden="false" customHeight="false" outlineLevel="0" collapsed="false">
      <c r="A8" s="100" t="n">
        <v>1000</v>
      </c>
      <c r="B8" s="96" t="s">
        <v>193</v>
      </c>
      <c r="C8" s="97" t="n">
        <f aca="false">C7+2</f>
        <v>7127</v>
      </c>
      <c r="D8" s="164"/>
      <c r="E8" s="164"/>
      <c r="F8" s="164"/>
      <c r="G8" s="164"/>
      <c r="H8" s="164"/>
    </row>
    <row r="9" s="129" customFormat="true" ht="15.75" hidden="false" customHeight="false" outlineLevel="0" collapsed="false">
      <c r="A9" s="101" t="s">
        <v>194</v>
      </c>
      <c r="B9" s="203" t="s">
        <v>195</v>
      </c>
      <c r="C9" s="97" t="n">
        <f aca="false">C8+2</f>
        <v>7129</v>
      </c>
      <c r="D9" s="104"/>
      <c r="E9" s="104"/>
      <c r="F9" s="104"/>
      <c r="G9" s="104"/>
      <c r="H9" s="104"/>
    </row>
    <row r="10" s="129" customFormat="true" ht="15.75" hidden="false" customHeight="false" outlineLevel="0" collapsed="false">
      <c r="A10" s="101" t="s">
        <v>196</v>
      </c>
      <c r="B10" s="203" t="s">
        <v>197</v>
      </c>
      <c r="C10" s="97" t="n">
        <f aca="false">C9+2</f>
        <v>7131</v>
      </c>
      <c r="D10" s="104"/>
      <c r="E10" s="104"/>
      <c r="F10" s="104"/>
      <c r="G10" s="104"/>
      <c r="H10" s="104"/>
    </row>
    <row r="11" s="129" customFormat="true" ht="15.75" hidden="false" customHeight="false" outlineLevel="0" collapsed="false">
      <c r="A11" s="101" t="s">
        <v>198</v>
      </c>
      <c r="B11" s="203" t="s">
        <v>199</v>
      </c>
      <c r="C11" s="97" t="n">
        <f aca="false">C10+2</f>
        <v>7133</v>
      </c>
      <c r="D11" s="104"/>
      <c r="E11" s="104"/>
      <c r="F11" s="104"/>
      <c r="G11" s="104"/>
      <c r="H11" s="104"/>
    </row>
    <row r="12" s="129" customFormat="true" ht="18" hidden="false" customHeight="true" outlineLevel="0" collapsed="false">
      <c r="A12" s="101" t="s">
        <v>200</v>
      </c>
      <c r="B12" s="203" t="s">
        <v>201</v>
      </c>
      <c r="C12" s="97" t="n">
        <f aca="false">C11+2</f>
        <v>7135</v>
      </c>
      <c r="D12" s="104"/>
      <c r="E12" s="104"/>
      <c r="F12" s="104"/>
      <c r="G12" s="104"/>
      <c r="H12" s="104"/>
    </row>
    <row r="13" customFormat="false" ht="15.75" hidden="false" customHeight="false" outlineLevel="0" collapsed="false">
      <c r="A13" s="106" t="n">
        <v>1491</v>
      </c>
      <c r="B13" s="107" t="s">
        <v>202</v>
      </c>
      <c r="C13" s="97" t="n">
        <f aca="false">C12+2</f>
        <v>7137</v>
      </c>
      <c r="D13" s="103"/>
      <c r="E13" s="104"/>
      <c r="F13" s="105"/>
      <c r="G13" s="105"/>
      <c r="H13" s="105"/>
    </row>
    <row r="14" customFormat="false" ht="15.75" hidden="false" customHeight="false" outlineLevel="0" collapsed="false">
      <c r="A14" s="106" t="n">
        <v>1492</v>
      </c>
      <c r="B14" s="107" t="s">
        <v>203</v>
      </c>
      <c r="C14" s="97" t="n">
        <f aca="false">C13+2</f>
        <v>7139</v>
      </c>
      <c r="D14" s="103"/>
      <c r="E14" s="104"/>
      <c r="F14" s="105"/>
      <c r="G14" s="105"/>
      <c r="H14" s="105"/>
    </row>
    <row r="15" customFormat="false" ht="15.75" hidden="false" customHeight="false" outlineLevel="0" collapsed="false">
      <c r="A15" s="106" t="n">
        <v>1493</v>
      </c>
      <c r="B15" s="107" t="s">
        <v>204</v>
      </c>
      <c r="C15" s="97" t="n">
        <f aca="false">C14+2</f>
        <v>7141</v>
      </c>
      <c r="D15" s="103"/>
      <c r="E15" s="104"/>
      <c r="F15" s="105"/>
      <c r="G15" s="105"/>
      <c r="H15" s="105"/>
    </row>
    <row r="16" customFormat="false" ht="15.75" hidden="false" customHeight="false" outlineLevel="0" collapsed="false">
      <c r="A16" s="106" t="n">
        <v>1499</v>
      </c>
      <c r="B16" s="107" t="s">
        <v>205</v>
      </c>
      <c r="C16" s="97" t="n">
        <f aca="false">C15+2</f>
        <v>7143</v>
      </c>
      <c r="D16" s="103"/>
      <c r="E16" s="104"/>
      <c r="F16" s="105"/>
      <c r="G16" s="105"/>
      <c r="H16" s="105"/>
    </row>
    <row r="17" s="129" customFormat="true" ht="31.5" hidden="false" customHeight="false" outlineLevel="0" collapsed="false">
      <c r="A17" s="108" t="s">
        <v>206</v>
      </c>
      <c r="B17" s="204" t="s">
        <v>207</v>
      </c>
      <c r="C17" s="97" t="n">
        <f aca="false">C16+2</f>
        <v>7145</v>
      </c>
      <c r="D17" s="104"/>
      <c r="E17" s="104"/>
      <c r="F17" s="104"/>
      <c r="G17" s="104"/>
      <c r="H17" s="104"/>
    </row>
    <row r="18" s="129" customFormat="true" ht="15.75" hidden="false" customHeight="false" outlineLevel="0" collapsed="false">
      <c r="A18" s="101" t="n">
        <v>1600</v>
      </c>
      <c r="B18" s="203" t="s">
        <v>208</v>
      </c>
      <c r="C18" s="97" t="n">
        <f aca="false">C17+2</f>
        <v>7147</v>
      </c>
      <c r="D18" s="104"/>
      <c r="E18" s="104"/>
      <c r="F18" s="104"/>
      <c r="G18" s="104"/>
      <c r="H18" s="104"/>
    </row>
    <row r="19" s="129" customFormat="true" ht="15.75" hidden="false" customHeight="false" outlineLevel="0" collapsed="false">
      <c r="A19" s="114" t="n">
        <v>2000</v>
      </c>
      <c r="B19" s="114" t="s">
        <v>209</v>
      </c>
      <c r="C19" s="97" t="n">
        <f aca="false">C18+2</f>
        <v>7149</v>
      </c>
      <c r="D19" s="104"/>
      <c r="E19" s="104"/>
      <c r="F19" s="104"/>
      <c r="G19" s="104"/>
      <c r="H19" s="104"/>
    </row>
    <row r="20" s="129" customFormat="true" ht="15.75" hidden="false" customHeight="false" outlineLevel="0" collapsed="false">
      <c r="A20" s="115" t="s">
        <v>210</v>
      </c>
      <c r="B20" s="205" t="s">
        <v>211</v>
      </c>
      <c r="C20" s="97" t="n">
        <f aca="false">C19+2</f>
        <v>7151</v>
      </c>
      <c r="D20" s="104"/>
      <c r="E20" s="104"/>
      <c r="F20" s="104"/>
      <c r="G20" s="104"/>
      <c r="H20" s="104"/>
    </row>
    <row r="21" s="129" customFormat="true" ht="15.75" hidden="false" customHeight="false" outlineLevel="0" collapsed="false">
      <c r="A21" s="118" t="s">
        <v>212</v>
      </c>
      <c r="B21" s="119" t="s">
        <v>213</v>
      </c>
      <c r="C21" s="97" t="n">
        <f aca="false">C20+2</f>
        <v>7153</v>
      </c>
      <c r="D21" s="104"/>
      <c r="E21" s="104"/>
      <c r="F21" s="104"/>
      <c r="G21" s="104"/>
      <c r="H21" s="104"/>
    </row>
    <row r="22" s="129" customFormat="true" ht="31.5" hidden="false" customHeight="false" outlineLevel="0" collapsed="false">
      <c r="A22" s="120" t="n">
        <v>2140</v>
      </c>
      <c r="B22" s="121" t="s">
        <v>214</v>
      </c>
      <c r="C22" s="97" t="n">
        <f aca="false">C21+2</f>
        <v>7155</v>
      </c>
      <c r="D22" s="111"/>
      <c r="E22" s="111"/>
      <c r="F22" s="111"/>
      <c r="G22" s="111"/>
      <c r="H22" s="111"/>
    </row>
    <row r="23" s="129" customFormat="true" ht="31.5" hidden="false" customHeight="false" outlineLevel="0" collapsed="false">
      <c r="A23" s="122" t="s">
        <v>215</v>
      </c>
      <c r="B23" s="123" t="s">
        <v>216</v>
      </c>
      <c r="C23" s="97" t="n">
        <f aca="false">C22+2</f>
        <v>7157</v>
      </c>
      <c r="D23" s="111"/>
      <c r="E23" s="111"/>
      <c r="F23" s="111"/>
      <c r="G23" s="111"/>
      <c r="H23" s="111"/>
    </row>
    <row r="24" s="129" customFormat="true" ht="15.75" hidden="false" customHeight="false" outlineLevel="0" collapsed="false">
      <c r="A24" s="115" t="s">
        <v>217</v>
      </c>
      <c r="B24" s="205" t="s">
        <v>218</v>
      </c>
      <c r="C24" s="97" t="n">
        <f aca="false">C23+2</f>
        <v>7159</v>
      </c>
      <c r="D24" s="104"/>
      <c r="E24" s="104"/>
      <c r="F24" s="104"/>
      <c r="G24" s="104"/>
      <c r="H24" s="104"/>
    </row>
    <row r="25" s="129" customFormat="true" ht="15.75" hidden="false" customHeight="false" outlineLevel="0" collapsed="false">
      <c r="A25" s="115" t="s">
        <v>219</v>
      </c>
      <c r="B25" s="205" t="s">
        <v>220</v>
      </c>
      <c r="C25" s="97" t="n">
        <f aca="false">C24+2</f>
        <v>7161</v>
      </c>
      <c r="D25" s="104"/>
      <c r="E25" s="104"/>
      <c r="F25" s="104"/>
      <c r="G25" s="104"/>
      <c r="H25" s="104"/>
    </row>
    <row r="26" s="129" customFormat="true" ht="15.75" hidden="false" customHeight="false" outlineLevel="0" collapsed="false">
      <c r="A26" s="114" t="n">
        <v>3000</v>
      </c>
      <c r="B26" s="114" t="s">
        <v>221</v>
      </c>
      <c r="C26" s="97" t="n">
        <f aca="false">C25+2</f>
        <v>7163</v>
      </c>
      <c r="D26" s="104"/>
      <c r="E26" s="104"/>
      <c r="F26" s="104"/>
      <c r="G26" s="104"/>
      <c r="H26" s="104"/>
    </row>
    <row r="27" s="129" customFormat="true" ht="15.75" hidden="false" customHeight="false" outlineLevel="0" collapsed="false">
      <c r="A27" s="101" t="n">
        <v>3100</v>
      </c>
      <c r="B27" s="203" t="s">
        <v>222</v>
      </c>
      <c r="C27" s="97" t="n">
        <f aca="false">C26+2</f>
        <v>7165</v>
      </c>
      <c r="D27" s="104"/>
      <c r="E27" s="104"/>
      <c r="F27" s="104"/>
      <c r="G27" s="104"/>
      <c r="H27" s="104"/>
    </row>
    <row r="28" s="129" customFormat="true" ht="15.75" hidden="false" customHeight="false" outlineLevel="0" collapsed="false">
      <c r="A28" s="101" t="n">
        <v>3300</v>
      </c>
      <c r="B28" s="203" t="s">
        <v>223</v>
      </c>
      <c r="C28" s="97" t="n">
        <f aca="false">C27+2</f>
        <v>7167</v>
      </c>
      <c r="D28" s="104"/>
      <c r="E28" s="104"/>
      <c r="F28" s="104"/>
      <c r="G28" s="104"/>
      <c r="H28" s="104"/>
    </row>
    <row r="29" s="129" customFormat="true" ht="15.75" hidden="false" customHeight="false" outlineLevel="0" collapsed="false">
      <c r="A29" s="101" t="n">
        <v>3400</v>
      </c>
      <c r="B29" s="203" t="s">
        <v>224</v>
      </c>
      <c r="C29" s="97" t="n">
        <f aca="false">C28+2</f>
        <v>7169</v>
      </c>
      <c r="D29" s="104"/>
      <c r="E29" s="104"/>
      <c r="F29" s="104"/>
      <c r="G29" s="104"/>
      <c r="H29" s="104"/>
    </row>
    <row r="30" s="129" customFormat="true" ht="15.75" hidden="false" customHeight="false" outlineLevel="0" collapsed="false">
      <c r="A30" s="101" t="n">
        <v>3500</v>
      </c>
      <c r="B30" s="203" t="s">
        <v>225</v>
      </c>
      <c r="C30" s="97" t="n">
        <f aca="false">C29+2</f>
        <v>7171</v>
      </c>
      <c r="D30" s="104"/>
      <c r="E30" s="104"/>
      <c r="F30" s="104"/>
      <c r="G30" s="104"/>
      <c r="H30" s="104"/>
    </row>
    <row r="31" s="129" customFormat="true" ht="15.75" hidden="false" customHeight="false" outlineLevel="0" collapsed="false">
      <c r="A31" s="101" t="n">
        <v>3600</v>
      </c>
      <c r="B31" s="203" t="s">
        <v>226</v>
      </c>
      <c r="C31" s="97" t="n">
        <f aca="false">C30+2</f>
        <v>7173</v>
      </c>
      <c r="D31" s="104"/>
      <c r="E31" s="104"/>
      <c r="F31" s="104"/>
      <c r="G31" s="104"/>
      <c r="H31" s="104"/>
    </row>
    <row r="32" s="129" customFormat="true" ht="15.75" hidden="false" customHeight="false" outlineLevel="0" collapsed="false">
      <c r="A32" s="125"/>
      <c r="B32" s="143" t="s">
        <v>227</v>
      </c>
      <c r="C32" s="97" t="n">
        <f aca="false">C31+2</f>
        <v>7175</v>
      </c>
      <c r="D32" s="104"/>
      <c r="E32" s="104"/>
      <c r="F32" s="104"/>
      <c r="G32" s="104"/>
      <c r="H32" s="104"/>
    </row>
    <row r="33" s="129" customFormat="true" ht="15.75" hidden="false" customHeight="false" outlineLevel="0" collapsed="false">
      <c r="A33" s="127" t="s">
        <v>228</v>
      </c>
      <c r="B33" s="127" t="s">
        <v>229</v>
      </c>
      <c r="C33" s="97" t="n">
        <f aca="false">C32+2</f>
        <v>7177</v>
      </c>
      <c r="D33" s="104"/>
      <c r="E33" s="104"/>
      <c r="F33" s="104"/>
      <c r="G33" s="104"/>
      <c r="H33" s="104"/>
      <c r="J33" s="129" t="s">
        <v>187</v>
      </c>
    </row>
    <row r="34" s="129" customFormat="true" ht="15.75" hidden="false" customHeight="false" outlineLevel="0" collapsed="false">
      <c r="A34" s="114" t="n">
        <v>6000</v>
      </c>
      <c r="B34" s="127" t="s">
        <v>230</v>
      </c>
      <c r="C34" s="97" t="n">
        <f aca="false">C33+2</f>
        <v>7179</v>
      </c>
      <c r="D34" s="104"/>
      <c r="E34" s="104"/>
      <c r="F34" s="104"/>
      <c r="G34" s="104"/>
      <c r="H34" s="104"/>
    </row>
    <row r="35" s="129" customFormat="true" ht="15.75" hidden="false" customHeight="false" outlineLevel="0" collapsed="false">
      <c r="A35" s="114" t="n">
        <v>7000</v>
      </c>
      <c r="B35" s="127" t="s">
        <v>231</v>
      </c>
      <c r="C35" s="97" t="n">
        <f aca="false">C34+2</f>
        <v>7181</v>
      </c>
      <c r="D35" s="104"/>
      <c r="E35" s="104"/>
      <c r="F35" s="104"/>
      <c r="G35" s="104"/>
      <c r="H35" s="104"/>
    </row>
    <row r="36" s="129" customFormat="true" ht="15.75" hidden="false" customHeight="false" outlineLevel="0" collapsed="false">
      <c r="A36" s="114"/>
      <c r="B36" s="128" t="s">
        <v>232</v>
      </c>
      <c r="C36" s="97" t="n">
        <f aca="false">C35+2</f>
        <v>7183</v>
      </c>
      <c r="D36" s="105"/>
      <c r="E36" s="105"/>
      <c r="F36" s="105"/>
      <c r="G36" s="105"/>
      <c r="H36" s="105"/>
    </row>
    <row r="37" s="129" customFormat="true" ht="15.75" hidden="false" customHeight="false" outlineLevel="0" collapsed="false">
      <c r="A37" s="114" t="n">
        <v>8000</v>
      </c>
      <c r="B37" s="114" t="s">
        <v>233</v>
      </c>
      <c r="C37" s="97" t="n">
        <f aca="false">C36+2</f>
        <v>7185</v>
      </c>
      <c r="D37" s="104"/>
      <c r="E37" s="104"/>
      <c r="F37" s="104"/>
      <c r="G37" s="104"/>
      <c r="H37" s="104"/>
    </row>
    <row r="38" s="129" customFormat="true" ht="15.75" hidden="false" customHeight="false" outlineLevel="0" collapsed="false">
      <c r="A38" s="101" t="n">
        <v>8100</v>
      </c>
      <c r="B38" s="203" t="s">
        <v>234</v>
      </c>
      <c r="C38" s="97" t="n">
        <f aca="false">C37+2</f>
        <v>7187</v>
      </c>
      <c r="D38" s="104"/>
      <c r="E38" s="104"/>
      <c r="F38" s="104"/>
      <c r="G38" s="104"/>
      <c r="H38" s="104"/>
    </row>
    <row r="39" s="129" customFormat="true" ht="15.75" hidden="false" customHeight="false" outlineLevel="0" collapsed="false">
      <c r="A39" s="130" t="n">
        <v>8111</v>
      </c>
      <c r="B39" s="107" t="s">
        <v>235</v>
      </c>
      <c r="C39" s="97" t="n">
        <f aca="false">C38+2</f>
        <v>7189</v>
      </c>
      <c r="D39" s="104"/>
      <c r="E39" s="104"/>
      <c r="F39" s="104"/>
      <c r="G39" s="104"/>
      <c r="H39" s="104"/>
    </row>
    <row r="40" s="129" customFormat="true" ht="15.75" hidden="false" customHeight="false" outlineLevel="0" collapsed="false">
      <c r="A40" s="130" t="n">
        <v>8112</v>
      </c>
      <c r="B40" s="107" t="s">
        <v>236</v>
      </c>
      <c r="C40" s="97" t="n">
        <f aca="false">C39+2</f>
        <v>7191</v>
      </c>
      <c r="D40" s="104"/>
      <c r="E40" s="104"/>
      <c r="F40" s="104"/>
      <c r="G40" s="104"/>
      <c r="H40" s="104"/>
    </row>
    <row r="41" s="129" customFormat="true" ht="15.75" hidden="false" customHeight="false" outlineLevel="0" collapsed="false">
      <c r="A41" s="101" t="n">
        <v>8200</v>
      </c>
      <c r="B41" s="203" t="s">
        <v>237</v>
      </c>
      <c r="C41" s="97" t="n">
        <f aca="false">C40+2</f>
        <v>7193</v>
      </c>
      <c r="D41" s="104"/>
      <c r="E41" s="104"/>
      <c r="F41" s="104"/>
      <c r="G41" s="104"/>
      <c r="H41" s="104"/>
    </row>
    <row r="42" s="129" customFormat="true" ht="15.75" hidden="false" customHeight="false" outlineLevel="0" collapsed="false">
      <c r="A42" s="106" t="n">
        <v>8211</v>
      </c>
      <c r="B42" s="107" t="s">
        <v>238</v>
      </c>
      <c r="C42" s="97" t="n">
        <f aca="false">C41+2</f>
        <v>7195</v>
      </c>
      <c r="D42" s="104"/>
      <c r="E42" s="104"/>
      <c r="F42" s="104"/>
      <c r="G42" s="104"/>
      <c r="H42" s="104"/>
    </row>
    <row r="43" s="129" customFormat="true" ht="15.75" hidden="false" customHeight="false" outlineLevel="0" collapsed="false">
      <c r="A43" s="133" t="n">
        <v>8212</v>
      </c>
      <c r="B43" s="208" t="s">
        <v>239</v>
      </c>
      <c r="C43" s="147" t="n">
        <f aca="false">C42+2</f>
        <v>7197</v>
      </c>
      <c r="D43" s="137"/>
      <c r="E43" s="137"/>
      <c r="F43" s="137"/>
      <c r="G43" s="137"/>
      <c r="H43" s="137"/>
    </row>
    <row r="44" s="129" customFormat="true" ht="15.75" hidden="false" customHeight="false" outlineLevel="0" collapsed="false">
      <c r="A44" s="139"/>
      <c r="B44" s="140" t="s">
        <v>187</v>
      </c>
      <c r="C44" s="141"/>
      <c r="D44" s="145"/>
      <c r="E44" s="145"/>
      <c r="F44" s="145"/>
      <c r="G44" s="145"/>
      <c r="H44" s="145"/>
    </row>
    <row r="45" customFormat="false" ht="21" hidden="false" customHeight="true" outlineLevel="0" collapsed="false">
      <c r="A45" s="92" t="s">
        <v>424</v>
      </c>
      <c r="B45" s="195" t="s">
        <v>425</v>
      </c>
      <c r="C45" s="97" t="n">
        <f aca="false">C43+2</f>
        <v>7199</v>
      </c>
      <c r="D45" s="94"/>
      <c r="E45" s="94"/>
      <c r="F45" s="94"/>
      <c r="G45" s="94"/>
      <c r="H45" s="94"/>
    </row>
    <row r="46" s="129" customFormat="true" ht="15.75" hidden="false" customHeight="false" outlineLevel="0" collapsed="false">
      <c r="A46" s="95"/>
      <c r="B46" s="96" t="s">
        <v>192</v>
      </c>
      <c r="C46" s="97" t="n">
        <f aca="false">C45+2</f>
        <v>7201</v>
      </c>
      <c r="D46" s="164"/>
      <c r="E46" s="164"/>
      <c r="F46" s="164"/>
      <c r="G46" s="164"/>
      <c r="H46" s="164"/>
    </row>
    <row r="47" s="129" customFormat="true" ht="15.75" hidden="false" customHeight="false" outlineLevel="0" collapsed="false">
      <c r="A47" s="100" t="n">
        <v>1000</v>
      </c>
      <c r="B47" s="96" t="s">
        <v>193</v>
      </c>
      <c r="C47" s="97" t="n">
        <f aca="false">C46+2</f>
        <v>7203</v>
      </c>
      <c r="D47" s="164"/>
      <c r="E47" s="164"/>
      <c r="F47" s="164"/>
      <c r="G47" s="164"/>
      <c r="H47" s="164"/>
    </row>
    <row r="48" s="129" customFormat="true" ht="15.75" hidden="false" customHeight="false" outlineLevel="0" collapsed="false">
      <c r="A48" s="101" t="s">
        <v>194</v>
      </c>
      <c r="B48" s="203" t="s">
        <v>195</v>
      </c>
      <c r="C48" s="97" t="n">
        <f aca="false">C47+2</f>
        <v>7205</v>
      </c>
      <c r="D48" s="104"/>
      <c r="E48" s="104"/>
      <c r="F48" s="104"/>
      <c r="G48" s="104"/>
      <c r="H48" s="104"/>
    </row>
    <row r="49" s="129" customFormat="true" ht="15.75" hidden="false" customHeight="false" outlineLevel="0" collapsed="false">
      <c r="A49" s="101" t="s">
        <v>196</v>
      </c>
      <c r="B49" s="203" t="s">
        <v>197</v>
      </c>
      <c r="C49" s="97" t="n">
        <f aca="false">C48+2</f>
        <v>7207</v>
      </c>
      <c r="D49" s="104"/>
      <c r="E49" s="104"/>
      <c r="F49" s="104"/>
      <c r="G49" s="104"/>
      <c r="H49" s="104"/>
    </row>
    <row r="50" s="129" customFormat="true" ht="15.75" hidden="false" customHeight="false" outlineLevel="0" collapsed="false">
      <c r="A50" s="101" t="s">
        <v>198</v>
      </c>
      <c r="B50" s="203" t="s">
        <v>199</v>
      </c>
      <c r="C50" s="97" t="n">
        <f aca="false">C49+2</f>
        <v>7209</v>
      </c>
      <c r="D50" s="104"/>
      <c r="E50" s="104"/>
      <c r="F50" s="104"/>
      <c r="G50" s="104"/>
      <c r="H50" s="104"/>
    </row>
    <row r="51" s="129" customFormat="true" ht="15.75" hidden="false" customHeight="false" outlineLevel="0" collapsed="false">
      <c r="A51" s="101" t="s">
        <v>200</v>
      </c>
      <c r="B51" s="203" t="s">
        <v>201</v>
      </c>
      <c r="C51" s="97" t="n">
        <f aca="false">C50+2</f>
        <v>7211</v>
      </c>
      <c r="D51" s="104"/>
      <c r="E51" s="104"/>
      <c r="F51" s="104"/>
      <c r="G51" s="104"/>
      <c r="H51" s="104"/>
    </row>
    <row r="52" customFormat="false" ht="15.75" hidden="false" customHeight="false" outlineLevel="0" collapsed="false">
      <c r="A52" s="106" t="n">
        <v>1491</v>
      </c>
      <c r="B52" s="107" t="s">
        <v>202</v>
      </c>
      <c r="C52" s="97" t="n">
        <f aca="false">C51+2</f>
        <v>7213</v>
      </c>
      <c r="D52" s="103"/>
      <c r="E52" s="104"/>
      <c r="F52" s="105"/>
      <c r="G52" s="105"/>
      <c r="H52" s="105"/>
    </row>
    <row r="53" customFormat="false" ht="15.75" hidden="false" customHeight="false" outlineLevel="0" collapsed="false">
      <c r="A53" s="106" t="n">
        <v>1492</v>
      </c>
      <c r="B53" s="107" t="s">
        <v>203</v>
      </c>
      <c r="C53" s="97" t="n">
        <f aca="false">C52+2</f>
        <v>7215</v>
      </c>
      <c r="D53" s="103"/>
      <c r="E53" s="104"/>
      <c r="F53" s="105"/>
      <c r="G53" s="105"/>
      <c r="H53" s="105"/>
    </row>
    <row r="54" customFormat="false" ht="15.75" hidden="false" customHeight="false" outlineLevel="0" collapsed="false">
      <c r="A54" s="106" t="n">
        <v>1493</v>
      </c>
      <c r="B54" s="107" t="s">
        <v>204</v>
      </c>
      <c r="C54" s="97" t="n">
        <f aca="false">C53+2</f>
        <v>7217</v>
      </c>
      <c r="D54" s="103"/>
      <c r="E54" s="104"/>
      <c r="F54" s="105"/>
      <c r="G54" s="105"/>
      <c r="H54" s="105"/>
    </row>
    <row r="55" customFormat="false" ht="15.75" hidden="false" customHeight="false" outlineLevel="0" collapsed="false">
      <c r="A55" s="106" t="n">
        <v>1499</v>
      </c>
      <c r="B55" s="107" t="s">
        <v>205</v>
      </c>
      <c r="C55" s="97" t="n">
        <f aca="false">C54+2</f>
        <v>7219</v>
      </c>
      <c r="D55" s="103"/>
      <c r="E55" s="104"/>
      <c r="F55" s="105"/>
      <c r="G55" s="105"/>
      <c r="H55" s="105"/>
    </row>
    <row r="56" s="129" customFormat="true" ht="31.5" hidden="false" customHeight="false" outlineLevel="0" collapsed="false">
      <c r="A56" s="108" t="s">
        <v>206</v>
      </c>
      <c r="B56" s="204" t="s">
        <v>207</v>
      </c>
      <c r="C56" s="97" t="n">
        <f aca="false">C55+2</f>
        <v>7221</v>
      </c>
      <c r="D56" s="111"/>
      <c r="E56" s="111"/>
      <c r="F56" s="111"/>
      <c r="G56" s="111"/>
      <c r="H56" s="111"/>
    </row>
    <row r="57" s="129" customFormat="true" ht="15.75" hidden="false" customHeight="false" outlineLevel="0" collapsed="false">
      <c r="A57" s="101" t="n">
        <v>1600</v>
      </c>
      <c r="B57" s="203" t="s">
        <v>208</v>
      </c>
      <c r="C57" s="97" t="n">
        <f aca="false">C56+2</f>
        <v>7223</v>
      </c>
      <c r="D57" s="196"/>
      <c r="E57" s="104"/>
      <c r="F57" s="104"/>
      <c r="G57" s="104"/>
      <c r="H57" s="104"/>
    </row>
    <row r="58" s="129" customFormat="true" ht="15.75" hidden="false" customHeight="false" outlineLevel="0" collapsed="false">
      <c r="A58" s="114" t="n">
        <v>2000</v>
      </c>
      <c r="B58" s="114" t="s">
        <v>209</v>
      </c>
      <c r="C58" s="97" t="n">
        <f aca="false">C57+2</f>
        <v>7225</v>
      </c>
      <c r="D58" s="104"/>
      <c r="E58" s="104"/>
      <c r="F58" s="104"/>
      <c r="G58" s="104"/>
      <c r="H58" s="104"/>
    </row>
    <row r="59" s="129" customFormat="true" ht="15.75" hidden="false" customHeight="false" outlineLevel="0" collapsed="false">
      <c r="A59" s="115" t="s">
        <v>210</v>
      </c>
      <c r="B59" s="205" t="s">
        <v>211</v>
      </c>
      <c r="C59" s="97" t="n">
        <f aca="false">C58+2</f>
        <v>7227</v>
      </c>
      <c r="D59" s="104"/>
      <c r="E59" s="104"/>
      <c r="F59" s="104"/>
      <c r="G59" s="104"/>
      <c r="H59" s="104"/>
    </row>
    <row r="60" s="129" customFormat="true" ht="15.75" hidden="false" customHeight="false" outlineLevel="0" collapsed="false">
      <c r="A60" s="118" t="s">
        <v>212</v>
      </c>
      <c r="B60" s="119" t="s">
        <v>213</v>
      </c>
      <c r="C60" s="97" t="n">
        <f aca="false">C59+2</f>
        <v>7229</v>
      </c>
      <c r="D60" s="104"/>
      <c r="E60" s="104"/>
      <c r="F60" s="104"/>
      <c r="G60" s="104"/>
      <c r="H60" s="104"/>
    </row>
    <row r="61" s="129" customFormat="true" ht="31.5" hidden="false" customHeight="false" outlineLevel="0" collapsed="false">
      <c r="A61" s="120" t="n">
        <v>2140</v>
      </c>
      <c r="B61" s="121" t="s">
        <v>214</v>
      </c>
      <c r="C61" s="97" t="n">
        <f aca="false">C60+2</f>
        <v>7231</v>
      </c>
      <c r="D61" s="111"/>
      <c r="E61" s="111"/>
      <c r="F61" s="111"/>
      <c r="G61" s="111"/>
      <c r="H61" s="111"/>
    </row>
    <row r="62" s="129" customFormat="true" ht="31.5" hidden="false" customHeight="false" outlineLevel="0" collapsed="false">
      <c r="A62" s="122" t="s">
        <v>215</v>
      </c>
      <c r="B62" s="123" t="s">
        <v>216</v>
      </c>
      <c r="C62" s="97" t="n">
        <f aca="false">C61+2</f>
        <v>7233</v>
      </c>
      <c r="D62" s="111"/>
      <c r="E62" s="111"/>
      <c r="F62" s="111"/>
      <c r="G62" s="111"/>
      <c r="H62" s="111"/>
    </row>
    <row r="63" s="129" customFormat="true" ht="15.75" hidden="false" customHeight="false" outlineLevel="0" collapsed="false">
      <c r="A63" s="115" t="s">
        <v>217</v>
      </c>
      <c r="B63" s="205" t="s">
        <v>218</v>
      </c>
      <c r="C63" s="97" t="n">
        <f aca="false">C62+2</f>
        <v>7235</v>
      </c>
      <c r="D63" s="104"/>
      <c r="E63" s="104"/>
      <c r="F63" s="104"/>
      <c r="G63" s="104"/>
      <c r="H63" s="104"/>
    </row>
    <row r="64" s="129" customFormat="true" ht="15.75" hidden="false" customHeight="false" outlineLevel="0" collapsed="false">
      <c r="A64" s="115" t="s">
        <v>219</v>
      </c>
      <c r="B64" s="205" t="s">
        <v>220</v>
      </c>
      <c r="C64" s="97" t="n">
        <f aca="false">C63+2</f>
        <v>7237</v>
      </c>
      <c r="D64" s="104"/>
      <c r="E64" s="104"/>
      <c r="F64" s="104"/>
      <c r="G64" s="104"/>
      <c r="H64" s="104"/>
    </row>
    <row r="65" s="129" customFormat="true" ht="15.75" hidden="false" customHeight="false" outlineLevel="0" collapsed="false">
      <c r="A65" s="114" t="n">
        <v>3000</v>
      </c>
      <c r="B65" s="114" t="s">
        <v>221</v>
      </c>
      <c r="C65" s="97" t="n">
        <f aca="false">C64+2</f>
        <v>7239</v>
      </c>
      <c r="D65" s="104"/>
      <c r="E65" s="104"/>
      <c r="F65" s="104"/>
      <c r="G65" s="104"/>
      <c r="H65" s="104"/>
    </row>
    <row r="66" s="129" customFormat="true" ht="15.75" hidden="false" customHeight="false" outlineLevel="0" collapsed="false">
      <c r="A66" s="101" t="n">
        <v>3100</v>
      </c>
      <c r="B66" s="203" t="s">
        <v>222</v>
      </c>
      <c r="C66" s="97" t="n">
        <f aca="false">C65+2</f>
        <v>7241</v>
      </c>
      <c r="D66" s="104"/>
      <c r="E66" s="104"/>
      <c r="F66" s="104"/>
      <c r="G66" s="104"/>
      <c r="H66" s="104"/>
    </row>
    <row r="67" s="129" customFormat="true" ht="15.75" hidden="false" customHeight="false" outlineLevel="0" collapsed="false">
      <c r="A67" s="101" t="n">
        <v>3300</v>
      </c>
      <c r="B67" s="203" t="s">
        <v>223</v>
      </c>
      <c r="C67" s="97" t="n">
        <f aca="false">C66+2</f>
        <v>7243</v>
      </c>
      <c r="D67" s="104"/>
      <c r="E67" s="104"/>
      <c r="F67" s="104"/>
      <c r="G67" s="104"/>
      <c r="H67" s="104"/>
    </row>
    <row r="68" s="129" customFormat="true" ht="15.75" hidden="false" customHeight="false" outlineLevel="0" collapsed="false">
      <c r="A68" s="101" t="n">
        <v>3400</v>
      </c>
      <c r="B68" s="203" t="s">
        <v>224</v>
      </c>
      <c r="C68" s="97" t="n">
        <f aca="false">C67+2</f>
        <v>7245</v>
      </c>
      <c r="D68" s="104"/>
      <c r="E68" s="104"/>
      <c r="F68" s="104"/>
      <c r="G68" s="104"/>
      <c r="H68" s="104"/>
    </row>
    <row r="69" s="129" customFormat="true" ht="15.75" hidden="false" customHeight="false" outlineLevel="0" collapsed="false">
      <c r="A69" s="101" t="n">
        <v>3500</v>
      </c>
      <c r="B69" s="203" t="s">
        <v>225</v>
      </c>
      <c r="C69" s="97" t="n">
        <f aca="false">C68+2</f>
        <v>7247</v>
      </c>
      <c r="D69" s="104"/>
      <c r="E69" s="104"/>
      <c r="F69" s="104"/>
      <c r="G69" s="104"/>
      <c r="H69" s="104"/>
    </row>
    <row r="70" s="129" customFormat="true" ht="15.75" hidden="false" customHeight="false" outlineLevel="0" collapsed="false">
      <c r="A70" s="101" t="n">
        <v>3600</v>
      </c>
      <c r="B70" s="203" t="s">
        <v>226</v>
      </c>
      <c r="C70" s="97" t="n">
        <f aca="false">C69+2</f>
        <v>7249</v>
      </c>
      <c r="D70" s="104"/>
      <c r="E70" s="104"/>
      <c r="F70" s="104"/>
      <c r="G70" s="104"/>
      <c r="H70" s="104"/>
    </row>
    <row r="71" s="129" customFormat="true" ht="15.75" hidden="false" customHeight="false" outlineLevel="0" collapsed="false">
      <c r="A71" s="125"/>
      <c r="B71" s="143" t="s">
        <v>227</v>
      </c>
      <c r="C71" s="97" t="n">
        <f aca="false">C70+2</f>
        <v>7251</v>
      </c>
      <c r="D71" s="104"/>
      <c r="E71" s="104"/>
      <c r="F71" s="104"/>
      <c r="G71" s="104"/>
      <c r="H71" s="104"/>
    </row>
    <row r="72" s="129" customFormat="true" ht="15.75" hidden="false" customHeight="false" outlineLevel="0" collapsed="false">
      <c r="A72" s="127" t="s">
        <v>228</v>
      </c>
      <c r="B72" s="127" t="s">
        <v>229</v>
      </c>
      <c r="C72" s="97" t="n">
        <f aca="false">C71+2</f>
        <v>7253</v>
      </c>
      <c r="D72" s="104"/>
      <c r="E72" s="104"/>
      <c r="F72" s="104"/>
      <c r="G72" s="104"/>
      <c r="H72" s="104"/>
      <c r="J72" s="129" t="s">
        <v>187</v>
      </c>
    </row>
    <row r="73" s="129" customFormat="true" ht="15.75" hidden="false" customHeight="false" outlineLevel="0" collapsed="false">
      <c r="A73" s="114" t="n">
        <v>6000</v>
      </c>
      <c r="B73" s="127" t="s">
        <v>230</v>
      </c>
      <c r="C73" s="97" t="n">
        <f aca="false">C72+2</f>
        <v>7255</v>
      </c>
      <c r="D73" s="104"/>
      <c r="E73" s="104"/>
      <c r="F73" s="104"/>
      <c r="G73" s="104"/>
      <c r="H73" s="104"/>
    </row>
    <row r="74" s="129" customFormat="true" ht="15.75" hidden="false" customHeight="false" outlineLevel="0" collapsed="false">
      <c r="A74" s="114" t="n">
        <v>7000</v>
      </c>
      <c r="B74" s="127" t="s">
        <v>231</v>
      </c>
      <c r="C74" s="97" t="n">
        <f aca="false">C73+2</f>
        <v>7257</v>
      </c>
      <c r="D74" s="104"/>
      <c r="E74" s="104"/>
      <c r="F74" s="104"/>
      <c r="G74" s="104"/>
      <c r="H74" s="104"/>
    </row>
    <row r="75" s="129" customFormat="true" ht="15.75" hidden="false" customHeight="false" outlineLevel="0" collapsed="false">
      <c r="A75" s="114"/>
      <c r="B75" s="128" t="s">
        <v>232</v>
      </c>
      <c r="C75" s="97" t="n">
        <f aca="false">C74+2</f>
        <v>7259</v>
      </c>
      <c r="D75" s="105"/>
      <c r="E75" s="105"/>
      <c r="F75" s="105"/>
      <c r="G75" s="105"/>
      <c r="H75" s="105"/>
    </row>
    <row r="76" s="129" customFormat="true" ht="15.75" hidden="false" customHeight="false" outlineLevel="0" collapsed="false">
      <c r="A76" s="114" t="n">
        <v>8000</v>
      </c>
      <c r="B76" s="114" t="s">
        <v>233</v>
      </c>
      <c r="C76" s="97" t="n">
        <f aca="false">C75+2</f>
        <v>7261</v>
      </c>
      <c r="D76" s="104"/>
      <c r="E76" s="104"/>
      <c r="F76" s="104"/>
      <c r="G76" s="104"/>
      <c r="H76" s="104"/>
    </row>
    <row r="77" s="129" customFormat="true" ht="15.75" hidden="false" customHeight="false" outlineLevel="0" collapsed="false">
      <c r="A77" s="101" t="n">
        <v>8100</v>
      </c>
      <c r="B77" s="203" t="s">
        <v>234</v>
      </c>
      <c r="C77" s="97" t="n">
        <f aca="false">C76+2</f>
        <v>7263</v>
      </c>
      <c r="D77" s="104"/>
      <c r="E77" s="104"/>
      <c r="F77" s="104"/>
      <c r="G77" s="104"/>
      <c r="H77" s="104"/>
    </row>
    <row r="78" s="129" customFormat="true" ht="15.75" hidden="false" customHeight="false" outlineLevel="0" collapsed="false">
      <c r="A78" s="130" t="n">
        <v>8111</v>
      </c>
      <c r="B78" s="107" t="s">
        <v>235</v>
      </c>
      <c r="C78" s="97" t="n">
        <f aca="false">C77+2</f>
        <v>7265</v>
      </c>
      <c r="D78" s="104"/>
      <c r="E78" s="104"/>
      <c r="F78" s="104"/>
      <c r="G78" s="104"/>
      <c r="H78" s="104"/>
    </row>
    <row r="79" s="129" customFormat="true" ht="15.75" hidden="false" customHeight="false" outlineLevel="0" collapsed="false">
      <c r="A79" s="130" t="n">
        <v>8112</v>
      </c>
      <c r="B79" s="107" t="s">
        <v>236</v>
      </c>
      <c r="C79" s="97" t="n">
        <f aca="false">C78+2</f>
        <v>7267</v>
      </c>
      <c r="D79" s="104"/>
      <c r="E79" s="104"/>
      <c r="F79" s="104"/>
      <c r="G79" s="104"/>
      <c r="H79" s="104"/>
    </row>
    <row r="80" s="129" customFormat="true" ht="15.75" hidden="false" customHeight="false" outlineLevel="0" collapsed="false">
      <c r="A80" s="101" t="n">
        <v>8200</v>
      </c>
      <c r="B80" s="203" t="s">
        <v>237</v>
      </c>
      <c r="C80" s="97" t="n">
        <f aca="false">C79+2</f>
        <v>7269</v>
      </c>
      <c r="D80" s="104"/>
      <c r="E80" s="104"/>
      <c r="F80" s="104"/>
      <c r="G80" s="104"/>
      <c r="H80" s="104"/>
    </row>
    <row r="81" s="129" customFormat="true" ht="15.75" hidden="false" customHeight="false" outlineLevel="0" collapsed="false">
      <c r="A81" s="106" t="n">
        <v>8211</v>
      </c>
      <c r="B81" s="107" t="s">
        <v>238</v>
      </c>
      <c r="C81" s="97" t="n">
        <f aca="false">C80+2</f>
        <v>7271</v>
      </c>
      <c r="D81" s="104"/>
      <c r="E81" s="104"/>
      <c r="F81" s="104"/>
      <c r="G81" s="104"/>
      <c r="H81" s="104"/>
    </row>
    <row r="82" s="129" customFormat="true" ht="15.75" hidden="false" customHeight="false" outlineLevel="0" collapsed="false">
      <c r="A82" s="133" t="n">
        <v>8212</v>
      </c>
      <c r="B82" s="208" t="s">
        <v>239</v>
      </c>
      <c r="C82" s="147" t="n">
        <f aca="false">C81+2</f>
        <v>7273</v>
      </c>
      <c r="D82" s="137"/>
      <c r="E82" s="137"/>
      <c r="F82" s="137"/>
      <c r="G82" s="137"/>
      <c r="H82" s="137"/>
    </row>
    <row r="83" s="129" customFormat="true" ht="15.75" hidden="false" customHeight="false" outlineLevel="0" collapsed="false">
      <c r="A83" s="139"/>
      <c r="B83" s="140" t="s">
        <v>187</v>
      </c>
      <c r="C83" s="141"/>
      <c r="D83" s="145"/>
      <c r="E83" s="145"/>
      <c r="F83" s="145"/>
      <c r="G83" s="145"/>
      <c r="H83" s="145"/>
    </row>
    <row r="84" customFormat="false" ht="21" hidden="false" customHeight="true" outlineLevel="0" collapsed="false">
      <c r="A84" s="92" t="s">
        <v>426</v>
      </c>
      <c r="B84" s="195" t="s">
        <v>427</v>
      </c>
      <c r="C84" s="97" t="n">
        <f aca="false">C82+2</f>
        <v>7275</v>
      </c>
      <c r="D84" s="94"/>
      <c r="E84" s="94"/>
      <c r="F84" s="94"/>
      <c r="G84" s="94"/>
      <c r="H84" s="94"/>
    </row>
    <row r="85" s="129" customFormat="true" ht="15.75" hidden="false" customHeight="false" outlineLevel="0" collapsed="false">
      <c r="A85" s="95"/>
      <c r="B85" s="96" t="s">
        <v>192</v>
      </c>
      <c r="C85" s="97" t="n">
        <f aca="false">C84+2</f>
        <v>7277</v>
      </c>
      <c r="D85" s="164"/>
      <c r="E85" s="164"/>
      <c r="F85" s="164"/>
      <c r="G85" s="164"/>
      <c r="H85" s="164"/>
    </row>
    <row r="86" s="129" customFormat="true" ht="15.75" hidden="false" customHeight="false" outlineLevel="0" collapsed="false">
      <c r="A86" s="100" t="n">
        <v>1000</v>
      </c>
      <c r="B86" s="96" t="s">
        <v>193</v>
      </c>
      <c r="C86" s="97" t="n">
        <f aca="false">C85+2</f>
        <v>7279</v>
      </c>
      <c r="D86" s="164"/>
      <c r="E86" s="164"/>
      <c r="F86" s="164"/>
      <c r="G86" s="164"/>
      <c r="H86" s="164"/>
    </row>
    <row r="87" s="129" customFormat="true" ht="15.75" hidden="false" customHeight="false" outlineLevel="0" collapsed="false">
      <c r="A87" s="101" t="s">
        <v>194</v>
      </c>
      <c r="B87" s="203" t="s">
        <v>195</v>
      </c>
      <c r="C87" s="97" t="n">
        <f aca="false">C86+2</f>
        <v>7281</v>
      </c>
      <c r="D87" s="104"/>
      <c r="E87" s="104"/>
      <c r="F87" s="104"/>
      <c r="G87" s="104"/>
      <c r="H87" s="104"/>
    </row>
    <row r="88" s="129" customFormat="true" ht="15.75" hidden="false" customHeight="false" outlineLevel="0" collapsed="false">
      <c r="A88" s="101" t="s">
        <v>196</v>
      </c>
      <c r="B88" s="203" t="s">
        <v>197</v>
      </c>
      <c r="C88" s="97" t="n">
        <f aca="false">C87+2</f>
        <v>7283</v>
      </c>
      <c r="D88" s="104"/>
      <c r="E88" s="104"/>
      <c r="F88" s="104"/>
      <c r="G88" s="104"/>
      <c r="H88" s="104"/>
    </row>
    <row r="89" s="129" customFormat="true" ht="15.75" hidden="false" customHeight="false" outlineLevel="0" collapsed="false">
      <c r="A89" s="101" t="s">
        <v>198</v>
      </c>
      <c r="B89" s="203" t="s">
        <v>199</v>
      </c>
      <c r="C89" s="97" t="n">
        <f aca="false">C88+2</f>
        <v>7285</v>
      </c>
      <c r="D89" s="104"/>
      <c r="E89" s="104"/>
      <c r="F89" s="104"/>
      <c r="G89" s="104"/>
      <c r="H89" s="104"/>
    </row>
    <row r="90" s="129" customFormat="true" ht="15.75" hidden="false" customHeight="false" outlineLevel="0" collapsed="false">
      <c r="A90" s="101" t="s">
        <v>200</v>
      </c>
      <c r="B90" s="203" t="s">
        <v>201</v>
      </c>
      <c r="C90" s="97" t="n">
        <f aca="false">C89+2</f>
        <v>7287</v>
      </c>
      <c r="D90" s="104"/>
      <c r="E90" s="104"/>
      <c r="F90" s="104"/>
      <c r="G90" s="104"/>
      <c r="H90" s="104"/>
    </row>
    <row r="91" customFormat="false" ht="15.75" hidden="false" customHeight="false" outlineLevel="0" collapsed="false">
      <c r="A91" s="106" t="n">
        <v>1491</v>
      </c>
      <c r="B91" s="107" t="s">
        <v>202</v>
      </c>
      <c r="C91" s="97" t="n">
        <f aca="false">C90+2</f>
        <v>7289</v>
      </c>
      <c r="D91" s="103"/>
      <c r="E91" s="104"/>
      <c r="F91" s="105"/>
      <c r="G91" s="105"/>
      <c r="H91" s="105"/>
    </row>
    <row r="92" customFormat="false" ht="15.75" hidden="false" customHeight="false" outlineLevel="0" collapsed="false">
      <c r="A92" s="106" t="n">
        <v>1492</v>
      </c>
      <c r="B92" s="107" t="s">
        <v>203</v>
      </c>
      <c r="C92" s="97" t="n">
        <f aca="false">C91+2</f>
        <v>7291</v>
      </c>
      <c r="D92" s="103"/>
      <c r="E92" s="104"/>
      <c r="F92" s="105"/>
      <c r="G92" s="105"/>
      <c r="H92" s="105"/>
    </row>
    <row r="93" customFormat="false" ht="15.75" hidden="false" customHeight="false" outlineLevel="0" collapsed="false">
      <c r="A93" s="106" t="n">
        <v>1493</v>
      </c>
      <c r="B93" s="107" t="s">
        <v>204</v>
      </c>
      <c r="C93" s="97" t="n">
        <f aca="false">C92+2</f>
        <v>7293</v>
      </c>
      <c r="D93" s="103"/>
      <c r="E93" s="104"/>
      <c r="F93" s="105"/>
      <c r="G93" s="105"/>
      <c r="H93" s="105"/>
    </row>
    <row r="94" customFormat="false" ht="15.75" hidden="false" customHeight="false" outlineLevel="0" collapsed="false">
      <c r="A94" s="106" t="n">
        <v>1499</v>
      </c>
      <c r="B94" s="107" t="s">
        <v>205</v>
      </c>
      <c r="C94" s="97" t="n">
        <f aca="false">C93+2</f>
        <v>7295</v>
      </c>
      <c r="D94" s="103"/>
      <c r="E94" s="104"/>
      <c r="F94" s="105"/>
      <c r="G94" s="105"/>
      <c r="H94" s="105"/>
    </row>
    <row r="95" s="129" customFormat="true" ht="31.5" hidden="false" customHeight="false" outlineLevel="0" collapsed="false">
      <c r="A95" s="108" t="s">
        <v>206</v>
      </c>
      <c r="B95" s="204" t="s">
        <v>207</v>
      </c>
      <c r="C95" s="97" t="n">
        <f aca="false">C94+2</f>
        <v>7297</v>
      </c>
      <c r="D95" s="111"/>
      <c r="E95" s="111"/>
      <c r="F95" s="111"/>
      <c r="G95" s="111"/>
      <c r="H95" s="111"/>
    </row>
    <row r="96" s="129" customFormat="true" ht="15.75" hidden="false" customHeight="false" outlineLevel="0" collapsed="false">
      <c r="A96" s="101" t="n">
        <v>1600</v>
      </c>
      <c r="B96" s="203" t="s">
        <v>208</v>
      </c>
      <c r="C96" s="97" t="n">
        <f aca="false">C95+2</f>
        <v>7299</v>
      </c>
      <c r="D96" s="196"/>
      <c r="E96" s="104"/>
      <c r="F96" s="104"/>
      <c r="G96" s="104"/>
      <c r="H96" s="104"/>
    </row>
    <row r="97" s="129" customFormat="true" ht="15.75" hidden="false" customHeight="false" outlineLevel="0" collapsed="false">
      <c r="A97" s="114" t="n">
        <v>2000</v>
      </c>
      <c r="B97" s="114" t="s">
        <v>209</v>
      </c>
      <c r="C97" s="97" t="n">
        <f aca="false">C96+2</f>
        <v>7301</v>
      </c>
      <c r="D97" s="104"/>
      <c r="E97" s="104"/>
      <c r="F97" s="104"/>
      <c r="G97" s="104"/>
      <c r="H97" s="104"/>
    </row>
    <row r="98" s="129" customFormat="true" ht="15.75" hidden="false" customHeight="false" outlineLevel="0" collapsed="false">
      <c r="A98" s="115" t="s">
        <v>210</v>
      </c>
      <c r="B98" s="205" t="s">
        <v>211</v>
      </c>
      <c r="C98" s="97" t="n">
        <f aca="false">C97+2</f>
        <v>7303</v>
      </c>
      <c r="D98" s="104"/>
      <c r="E98" s="104"/>
      <c r="F98" s="104"/>
      <c r="G98" s="104"/>
      <c r="H98" s="104"/>
    </row>
    <row r="99" s="129" customFormat="true" ht="15.75" hidden="false" customHeight="false" outlineLevel="0" collapsed="false">
      <c r="A99" s="118" t="s">
        <v>212</v>
      </c>
      <c r="B99" s="119" t="s">
        <v>213</v>
      </c>
      <c r="C99" s="97" t="n">
        <f aca="false">C98+2</f>
        <v>7305</v>
      </c>
      <c r="D99" s="104"/>
      <c r="E99" s="104"/>
      <c r="F99" s="104"/>
      <c r="G99" s="104"/>
      <c r="H99" s="104"/>
    </row>
    <row r="100" s="129" customFormat="true" ht="31.5" hidden="false" customHeight="false" outlineLevel="0" collapsed="false">
      <c r="A100" s="120" t="n">
        <v>2140</v>
      </c>
      <c r="B100" s="121" t="s">
        <v>214</v>
      </c>
      <c r="C100" s="97" t="n">
        <f aca="false">C99+2</f>
        <v>7307</v>
      </c>
      <c r="D100" s="111"/>
      <c r="E100" s="111"/>
      <c r="F100" s="111"/>
      <c r="G100" s="111"/>
      <c r="H100" s="111"/>
    </row>
    <row r="101" s="129" customFormat="true" ht="31.5" hidden="false" customHeight="false" outlineLevel="0" collapsed="false">
      <c r="A101" s="122" t="s">
        <v>215</v>
      </c>
      <c r="B101" s="123" t="s">
        <v>216</v>
      </c>
      <c r="C101" s="97" t="n">
        <f aca="false">C100+2</f>
        <v>7309</v>
      </c>
      <c r="D101" s="111"/>
      <c r="E101" s="111"/>
      <c r="F101" s="111"/>
      <c r="G101" s="111"/>
      <c r="H101" s="111"/>
    </row>
    <row r="102" s="129" customFormat="true" ht="15.75" hidden="false" customHeight="false" outlineLevel="0" collapsed="false">
      <c r="A102" s="115" t="s">
        <v>217</v>
      </c>
      <c r="B102" s="205" t="s">
        <v>218</v>
      </c>
      <c r="C102" s="97" t="n">
        <f aca="false">C101+2</f>
        <v>7311</v>
      </c>
      <c r="D102" s="104"/>
      <c r="E102" s="104"/>
      <c r="F102" s="104"/>
      <c r="G102" s="104"/>
      <c r="H102" s="104"/>
    </row>
    <row r="103" s="129" customFormat="true" ht="15.75" hidden="false" customHeight="false" outlineLevel="0" collapsed="false">
      <c r="A103" s="115" t="s">
        <v>219</v>
      </c>
      <c r="B103" s="205" t="s">
        <v>220</v>
      </c>
      <c r="C103" s="97" t="n">
        <f aca="false">C102+2</f>
        <v>7313</v>
      </c>
      <c r="D103" s="104"/>
      <c r="E103" s="104"/>
      <c r="F103" s="104"/>
      <c r="G103" s="104"/>
      <c r="H103" s="104"/>
    </row>
    <row r="104" s="129" customFormat="true" ht="15.75" hidden="false" customHeight="false" outlineLevel="0" collapsed="false">
      <c r="A104" s="114" t="n">
        <v>3000</v>
      </c>
      <c r="B104" s="114" t="s">
        <v>221</v>
      </c>
      <c r="C104" s="97" t="n">
        <f aca="false">C103+2</f>
        <v>7315</v>
      </c>
      <c r="D104" s="104"/>
      <c r="E104" s="104"/>
      <c r="F104" s="104"/>
      <c r="G104" s="104"/>
      <c r="H104" s="104"/>
    </row>
    <row r="105" s="129" customFormat="true" ht="15.75" hidden="false" customHeight="false" outlineLevel="0" collapsed="false">
      <c r="A105" s="101" t="n">
        <v>3100</v>
      </c>
      <c r="B105" s="203" t="s">
        <v>222</v>
      </c>
      <c r="C105" s="97" t="n">
        <f aca="false">C104+2</f>
        <v>7317</v>
      </c>
      <c r="D105" s="104"/>
      <c r="E105" s="104"/>
      <c r="F105" s="104"/>
      <c r="G105" s="104"/>
      <c r="H105" s="104"/>
    </row>
    <row r="106" s="129" customFormat="true" ht="15.75" hidden="false" customHeight="false" outlineLevel="0" collapsed="false">
      <c r="A106" s="101" t="n">
        <v>3300</v>
      </c>
      <c r="B106" s="203" t="s">
        <v>223</v>
      </c>
      <c r="C106" s="97" t="n">
        <f aca="false">C105+2</f>
        <v>7319</v>
      </c>
      <c r="D106" s="104"/>
      <c r="E106" s="104"/>
      <c r="F106" s="104"/>
      <c r="G106" s="104"/>
      <c r="H106" s="104"/>
    </row>
    <row r="107" s="129" customFormat="true" ht="15.75" hidden="false" customHeight="false" outlineLevel="0" collapsed="false">
      <c r="A107" s="101" t="n">
        <v>3400</v>
      </c>
      <c r="B107" s="203" t="s">
        <v>224</v>
      </c>
      <c r="C107" s="97" t="n">
        <f aca="false">C106+2</f>
        <v>7321</v>
      </c>
      <c r="D107" s="104"/>
      <c r="E107" s="104"/>
      <c r="F107" s="104"/>
      <c r="G107" s="104"/>
      <c r="H107" s="104"/>
    </row>
    <row r="108" s="129" customFormat="true" ht="15.75" hidden="false" customHeight="false" outlineLevel="0" collapsed="false">
      <c r="A108" s="101" t="n">
        <v>3500</v>
      </c>
      <c r="B108" s="203" t="s">
        <v>225</v>
      </c>
      <c r="C108" s="97" t="n">
        <f aca="false">C107+2</f>
        <v>7323</v>
      </c>
      <c r="D108" s="104"/>
      <c r="E108" s="104"/>
      <c r="F108" s="104"/>
      <c r="G108" s="104"/>
      <c r="H108" s="104"/>
    </row>
    <row r="109" s="129" customFormat="true" ht="15.75" hidden="false" customHeight="false" outlineLevel="0" collapsed="false">
      <c r="A109" s="101" t="n">
        <v>3600</v>
      </c>
      <c r="B109" s="203" t="s">
        <v>226</v>
      </c>
      <c r="C109" s="97" t="n">
        <f aca="false">C108+2</f>
        <v>7325</v>
      </c>
      <c r="D109" s="104"/>
      <c r="E109" s="104"/>
      <c r="F109" s="104"/>
      <c r="G109" s="104"/>
      <c r="H109" s="104"/>
    </row>
    <row r="110" s="129" customFormat="true" ht="15.75" hidden="false" customHeight="false" outlineLevel="0" collapsed="false">
      <c r="A110" s="125"/>
      <c r="B110" s="143" t="s">
        <v>227</v>
      </c>
      <c r="C110" s="97" t="n">
        <f aca="false">C109+2</f>
        <v>7327</v>
      </c>
      <c r="D110" s="104"/>
      <c r="E110" s="104"/>
      <c r="F110" s="104"/>
      <c r="G110" s="104"/>
      <c r="H110" s="104"/>
    </row>
    <row r="111" s="129" customFormat="true" ht="15.75" hidden="false" customHeight="false" outlineLevel="0" collapsed="false">
      <c r="A111" s="127" t="s">
        <v>228</v>
      </c>
      <c r="B111" s="127" t="s">
        <v>229</v>
      </c>
      <c r="C111" s="97" t="n">
        <f aca="false">C110+2</f>
        <v>7329</v>
      </c>
      <c r="D111" s="104"/>
      <c r="E111" s="104"/>
      <c r="F111" s="104"/>
      <c r="G111" s="104"/>
      <c r="H111" s="104"/>
      <c r="J111" s="129" t="s">
        <v>187</v>
      </c>
    </row>
    <row r="112" s="129" customFormat="true" ht="15.75" hidden="false" customHeight="false" outlineLevel="0" collapsed="false">
      <c r="A112" s="114" t="n">
        <v>6000</v>
      </c>
      <c r="B112" s="127" t="s">
        <v>230</v>
      </c>
      <c r="C112" s="97" t="n">
        <f aca="false">C111+2</f>
        <v>7331</v>
      </c>
      <c r="D112" s="104"/>
      <c r="E112" s="104"/>
      <c r="F112" s="104"/>
      <c r="G112" s="104"/>
      <c r="H112" s="104"/>
    </row>
    <row r="113" s="129" customFormat="true" ht="15.75" hidden="false" customHeight="false" outlineLevel="0" collapsed="false">
      <c r="A113" s="114" t="n">
        <v>7000</v>
      </c>
      <c r="B113" s="127" t="s">
        <v>231</v>
      </c>
      <c r="C113" s="97" t="n">
        <f aca="false">C112+2</f>
        <v>7333</v>
      </c>
      <c r="D113" s="104"/>
      <c r="E113" s="104"/>
      <c r="F113" s="104"/>
      <c r="G113" s="104"/>
      <c r="H113" s="104"/>
    </row>
    <row r="114" s="129" customFormat="true" ht="15.75" hidden="false" customHeight="false" outlineLevel="0" collapsed="false">
      <c r="A114" s="114"/>
      <c r="B114" s="128" t="s">
        <v>232</v>
      </c>
      <c r="C114" s="97" t="n">
        <f aca="false">C113+2</f>
        <v>7335</v>
      </c>
      <c r="D114" s="105"/>
      <c r="E114" s="105"/>
      <c r="F114" s="105"/>
      <c r="G114" s="105"/>
      <c r="H114" s="105"/>
    </row>
    <row r="115" s="129" customFormat="true" ht="15.75" hidden="false" customHeight="false" outlineLevel="0" collapsed="false">
      <c r="A115" s="114" t="n">
        <v>8000</v>
      </c>
      <c r="B115" s="114" t="s">
        <v>233</v>
      </c>
      <c r="C115" s="97" t="n">
        <f aca="false">C114+2</f>
        <v>7337</v>
      </c>
      <c r="D115" s="104"/>
      <c r="E115" s="104"/>
      <c r="F115" s="104"/>
      <c r="G115" s="104"/>
      <c r="H115" s="104"/>
    </row>
    <row r="116" s="129" customFormat="true" ht="15.75" hidden="false" customHeight="false" outlineLevel="0" collapsed="false">
      <c r="A116" s="101" t="n">
        <v>8100</v>
      </c>
      <c r="B116" s="203" t="s">
        <v>234</v>
      </c>
      <c r="C116" s="97" t="n">
        <f aca="false">C115+2</f>
        <v>7339</v>
      </c>
      <c r="D116" s="104"/>
      <c r="E116" s="104"/>
      <c r="F116" s="104"/>
      <c r="G116" s="104"/>
      <c r="H116" s="104"/>
    </row>
    <row r="117" s="129" customFormat="true" ht="15.75" hidden="false" customHeight="false" outlineLevel="0" collapsed="false">
      <c r="A117" s="130" t="n">
        <v>8111</v>
      </c>
      <c r="B117" s="107" t="s">
        <v>235</v>
      </c>
      <c r="C117" s="97" t="n">
        <f aca="false">C116+2</f>
        <v>7341</v>
      </c>
      <c r="D117" s="104"/>
      <c r="E117" s="104"/>
      <c r="F117" s="104"/>
      <c r="G117" s="104"/>
      <c r="H117" s="104"/>
    </row>
    <row r="118" s="129" customFormat="true" ht="15.75" hidden="false" customHeight="false" outlineLevel="0" collapsed="false">
      <c r="A118" s="130" t="n">
        <v>8112</v>
      </c>
      <c r="B118" s="107" t="s">
        <v>236</v>
      </c>
      <c r="C118" s="97" t="n">
        <f aca="false">C117+2</f>
        <v>7343</v>
      </c>
      <c r="D118" s="104"/>
      <c r="E118" s="104"/>
      <c r="F118" s="104"/>
      <c r="G118" s="104"/>
      <c r="H118" s="104"/>
    </row>
    <row r="119" s="129" customFormat="true" ht="15.75" hidden="false" customHeight="false" outlineLevel="0" collapsed="false">
      <c r="A119" s="101" t="n">
        <v>8200</v>
      </c>
      <c r="B119" s="203" t="s">
        <v>237</v>
      </c>
      <c r="C119" s="97" t="n">
        <f aca="false">C118+2</f>
        <v>7345</v>
      </c>
      <c r="D119" s="104"/>
      <c r="E119" s="104"/>
      <c r="F119" s="104"/>
      <c r="G119" s="104"/>
      <c r="H119" s="104"/>
    </row>
    <row r="120" s="129" customFormat="true" ht="15.75" hidden="false" customHeight="false" outlineLevel="0" collapsed="false">
      <c r="A120" s="106" t="n">
        <v>8211</v>
      </c>
      <c r="B120" s="107" t="s">
        <v>238</v>
      </c>
      <c r="C120" s="97" t="n">
        <f aca="false">C119+2</f>
        <v>7347</v>
      </c>
      <c r="D120" s="104"/>
      <c r="E120" s="104"/>
      <c r="F120" s="104"/>
      <c r="G120" s="104"/>
      <c r="H120" s="104"/>
    </row>
    <row r="121" s="129" customFormat="true" ht="15.75" hidden="false" customHeight="false" outlineLevel="0" collapsed="false">
      <c r="A121" s="133" t="n">
        <v>8212</v>
      </c>
      <c r="B121" s="208" t="s">
        <v>239</v>
      </c>
      <c r="C121" s="147" t="n">
        <f aca="false">C120+2</f>
        <v>7349</v>
      </c>
      <c r="D121" s="137"/>
      <c r="E121" s="137"/>
      <c r="F121" s="137"/>
      <c r="G121" s="137"/>
      <c r="H121" s="137"/>
    </row>
    <row r="122" customFormat="false" ht="12.75" hidden="false" customHeight="false" outlineLevel="0" collapsed="false">
      <c r="C122" s="218"/>
      <c r="D122" s="230"/>
      <c r="E122" s="192"/>
      <c r="F122" s="192"/>
      <c r="G122" s="192"/>
      <c r="H122" s="199"/>
    </row>
    <row r="123" customFormat="false" ht="12.75" hidden="false" customHeight="false" outlineLevel="0" collapsed="false">
      <c r="C123" s="218"/>
      <c r="D123" s="230"/>
      <c r="E123" s="192"/>
      <c r="F123" s="192"/>
      <c r="G123" s="192"/>
      <c r="H123" s="199"/>
    </row>
    <row r="124" customFormat="false" ht="12.75" hidden="false" customHeight="false" outlineLevel="0" collapsed="false">
      <c r="C124" s="218"/>
      <c r="D124" s="230"/>
      <c r="E124" s="192"/>
      <c r="F124" s="199"/>
      <c r="G124" s="192"/>
      <c r="H124" s="199"/>
    </row>
  </sheetData>
  <autoFilter ref="A1:I84"/>
  <mergeCells count="7">
    <mergeCell ref="G2:H2"/>
    <mergeCell ref="A3:A4"/>
    <mergeCell ref="B3:B4"/>
    <mergeCell ref="C3:C4"/>
    <mergeCell ref="D3:D4"/>
    <mergeCell ref="E3:F3"/>
    <mergeCell ref="G3:H3"/>
  </mergeCells>
  <printOptions headings="false" gridLines="false" gridLinesSet="true" horizontalCentered="false" verticalCentered="false"/>
  <pageMargins left="0.7875" right="0.551388888888889" top="0.7875" bottom="0.7875" header="0.315277777777778" footer="0.511805555555556"/>
  <pageSetup paperSize="9" scale="74" fitToWidth="1" fitToHeight="1" pageOrder="downThenOver" orientation="portrait" blackAndWhite="false" draft="false" cellComments="none" firstPageNumber="80" useFirstPageNumber="true" horizontalDpi="300" verticalDpi="300" copies="1"/>
  <headerFooter differentFirst="false" differentOddEven="false">
    <oddHeader>&amp;C&amp;P</oddHeader>
    <oddFooter>&amp;L&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82" width="9.14"/>
    <col collapsed="false" customWidth="true" hidden="false" outlineLevel="0" max="2" min="2" style="82" width="48.28"/>
    <col collapsed="false" customWidth="true" hidden="false" outlineLevel="0" max="3" min="3" style="148" width="6.7"/>
    <col collapsed="false" customWidth="true" hidden="false" outlineLevel="0" max="8" min="4" style="149" width="10.28"/>
    <col collapsed="false" customWidth="false" hidden="false" outlineLevel="0" max="257" min="9" style="82" width="9.14"/>
  </cols>
  <sheetData>
    <row r="1" customFormat="false" ht="24" hidden="false" customHeight="true" outlineLevel="0" collapsed="false">
      <c r="A1" s="243" t="s">
        <v>428</v>
      </c>
      <c r="B1" s="243" t="s">
        <v>429</v>
      </c>
      <c r="C1" s="244"/>
      <c r="D1" s="152"/>
      <c r="E1" s="152"/>
      <c r="G1" s="153" t="s">
        <v>12</v>
      </c>
      <c r="H1" s="153"/>
    </row>
    <row r="2" s="89" customFormat="true" ht="38.25" hidden="false" customHeight="true" outlineLevel="0" collapsed="false">
      <c r="A2" s="87" t="s">
        <v>13</v>
      </c>
      <c r="B2" s="88" t="s">
        <v>14</v>
      </c>
      <c r="C2" s="154" t="s">
        <v>15</v>
      </c>
      <c r="D2" s="155" t="s">
        <v>16</v>
      </c>
      <c r="E2" s="155" t="s">
        <v>17</v>
      </c>
      <c r="F2" s="155"/>
      <c r="G2" s="155" t="s">
        <v>18</v>
      </c>
      <c r="H2" s="155"/>
    </row>
    <row r="3" s="89" customFormat="true" ht="34.5" hidden="false" customHeight="true" outlineLevel="0" collapsed="false">
      <c r="A3" s="87"/>
      <c r="B3" s="88"/>
      <c r="C3" s="154"/>
      <c r="D3" s="155"/>
      <c r="E3" s="155" t="s">
        <v>19</v>
      </c>
      <c r="F3" s="155" t="s">
        <v>20</v>
      </c>
      <c r="G3" s="155" t="s">
        <v>19</v>
      </c>
      <c r="H3" s="155" t="s">
        <v>20</v>
      </c>
    </row>
    <row r="4" s="89" customFormat="true" ht="12" hidden="false" customHeight="false" outlineLevel="0" collapsed="false">
      <c r="A4" s="90" t="n">
        <v>1</v>
      </c>
      <c r="B4" s="90" t="n">
        <v>2</v>
      </c>
      <c r="C4" s="141" t="n">
        <v>3</v>
      </c>
      <c r="D4" s="156" t="n">
        <v>4</v>
      </c>
      <c r="E4" s="156" t="n">
        <v>5</v>
      </c>
      <c r="F4" s="156" t="n">
        <v>6</v>
      </c>
      <c r="G4" s="156" t="n">
        <v>7</v>
      </c>
      <c r="H4" s="156" t="n">
        <v>8</v>
      </c>
    </row>
    <row r="5" customFormat="false" ht="21" hidden="false" customHeight="true" outlineLevel="0" collapsed="false">
      <c r="A5" s="157"/>
      <c r="B5" s="92" t="s">
        <v>191</v>
      </c>
      <c r="C5" s="194" t="n">
        <f aca="false">'11'!C121+2</f>
        <v>7351</v>
      </c>
      <c r="D5" s="94"/>
      <c r="E5" s="94"/>
      <c r="F5" s="94"/>
      <c r="G5" s="94"/>
      <c r="H5" s="94"/>
    </row>
    <row r="6" s="129" customFormat="true" ht="15.75" hidden="false" customHeight="false" outlineLevel="0" collapsed="false">
      <c r="A6" s="95"/>
      <c r="B6" s="96" t="s">
        <v>192</v>
      </c>
      <c r="C6" s="97" t="n">
        <f aca="false">C5+2</f>
        <v>7353</v>
      </c>
      <c r="D6" s="164"/>
      <c r="E6" s="164"/>
      <c r="F6" s="164"/>
      <c r="G6" s="164"/>
      <c r="H6" s="164"/>
    </row>
    <row r="7" s="129" customFormat="true" ht="15.75" hidden="false" customHeight="false" outlineLevel="0" collapsed="false">
      <c r="A7" s="100" t="n">
        <v>1000</v>
      </c>
      <c r="B7" s="96" t="s">
        <v>193</v>
      </c>
      <c r="C7" s="97" t="n">
        <f aca="false">C6+2</f>
        <v>7355</v>
      </c>
      <c r="D7" s="164"/>
      <c r="E7" s="164"/>
      <c r="F7" s="164"/>
      <c r="G7" s="164"/>
      <c r="H7" s="164"/>
    </row>
    <row r="8" s="129" customFormat="true" ht="15.75" hidden="false" customHeight="false" outlineLevel="0" collapsed="false">
      <c r="A8" s="101" t="s">
        <v>194</v>
      </c>
      <c r="B8" s="203" t="s">
        <v>195</v>
      </c>
      <c r="C8" s="97" t="n">
        <f aca="false">C7+2</f>
        <v>7357</v>
      </c>
      <c r="D8" s="104"/>
      <c r="E8" s="104"/>
      <c r="F8" s="104"/>
      <c r="G8" s="104"/>
      <c r="H8" s="104"/>
    </row>
    <row r="9" s="129" customFormat="true" ht="15.75" hidden="false" customHeight="false" outlineLevel="0" collapsed="false">
      <c r="A9" s="101" t="s">
        <v>196</v>
      </c>
      <c r="B9" s="203" t="s">
        <v>197</v>
      </c>
      <c r="C9" s="97" t="n">
        <f aca="false">C8+2</f>
        <v>7359</v>
      </c>
      <c r="D9" s="104"/>
      <c r="E9" s="104"/>
      <c r="F9" s="104"/>
      <c r="G9" s="104"/>
      <c r="H9" s="104"/>
    </row>
    <row r="10" s="129" customFormat="true" ht="15.75" hidden="false" customHeight="false" outlineLevel="0" collapsed="false">
      <c r="A10" s="101" t="s">
        <v>198</v>
      </c>
      <c r="B10" s="203" t="s">
        <v>199</v>
      </c>
      <c r="C10" s="97" t="n">
        <f aca="false">C9+2</f>
        <v>7361</v>
      </c>
      <c r="D10" s="104"/>
      <c r="E10" s="104"/>
      <c r="F10" s="104"/>
      <c r="G10" s="104"/>
      <c r="H10" s="104"/>
    </row>
    <row r="11" s="129" customFormat="true" ht="15.75" hidden="false" customHeight="false" outlineLevel="0" collapsed="false">
      <c r="A11" s="101" t="s">
        <v>200</v>
      </c>
      <c r="B11" s="203" t="s">
        <v>201</v>
      </c>
      <c r="C11" s="97" t="n">
        <f aca="false">C10+2</f>
        <v>7363</v>
      </c>
      <c r="D11" s="104"/>
      <c r="E11" s="104"/>
      <c r="F11" s="104"/>
      <c r="G11" s="104"/>
      <c r="H11" s="104"/>
    </row>
    <row r="12" customFormat="false" ht="15.75" hidden="false" customHeight="false" outlineLevel="0" collapsed="false">
      <c r="A12" s="106" t="n">
        <v>1491</v>
      </c>
      <c r="B12" s="107" t="s">
        <v>202</v>
      </c>
      <c r="C12" s="97" t="n">
        <f aca="false">C11+2</f>
        <v>7365</v>
      </c>
      <c r="D12" s="103"/>
      <c r="E12" s="104"/>
      <c r="F12" s="105"/>
      <c r="G12" s="105"/>
      <c r="H12" s="105"/>
    </row>
    <row r="13" customFormat="false" ht="15.75" hidden="false" customHeight="false" outlineLevel="0" collapsed="false">
      <c r="A13" s="106" t="n">
        <v>1492</v>
      </c>
      <c r="B13" s="107" t="s">
        <v>203</v>
      </c>
      <c r="C13" s="97" t="n">
        <f aca="false">C12+2</f>
        <v>7367</v>
      </c>
      <c r="D13" s="103"/>
      <c r="E13" s="104"/>
      <c r="F13" s="105"/>
      <c r="G13" s="105"/>
      <c r="H13" s="105"/>
    </row>
    <row r="14" customFormat="false" ht="15.75" hidden="false" customHeight="false" outlineLevel="0" collapsed="false">
      <c r="A14" s="106" t="n">
        <v>1493</v>
      </c>
      <c r="B14" s="107" t="s">
        <v>204</v>
      </c>
      <c r="C14" s="97" t="n">
        <f aca="false">C13+2</f>
        <v>7369</v>
      </c>
      <c r="D14" s="103"/>
      <c r="E14" s="104"/>
      <c r="F14" s="105"/>
      <c r="G14" s="105"/>
      <c r="H14" s="105"/>
    </row>
    <row r="15" customFormat="false" ht="15.75" hidden="false" customHeight="false" outlineLevel="0" collapsed="false">
      <c r="A15" s="106" t="n">
        <v>1499</v>
      </c>
      <c r="B15" s="107" t="s">
        <v>205</v>
      </c>
      <c r="C15" s="97" t="n">
        <f aca="false">C14+2</f>
        <v>7371</v>
      </c>
      <c r="D15" s="103"/>
      <c r="E15" s="104"/>
      <c r="F15" s="105"/>
      <c r="G15" s="105"/>
      <c r="H15" s="105"/>
    </row>
    <row r="16" s="129" customFormat="true" ht="31.5" hidden="false" customHeight="false" outlineLevel="0" collapsed="false">
      <c r="A16" s="108" t="s">
        <v>206</v>
      </c>
      <c r="B16" s="204" t="s">
        <v>207</v>
      </c>
      <c r="C16" s="97" t="n">
        <f aca="false">C15+2</f>
        <v>7373</v>
      </c>
      <c r="D16" s="104"/>
      <c r="E16" s="104"/>
      <c r="F16" s="104"/>
      <c r="G16" s="104"/>
      <c r="H16" s="104"/>
    </row>
    <row r="17" s="129" customFormat="true" ht="15.75" hidden="false" customHeight="false" outlineLevel="0" collapsed="false">
      <c r="A17" s="101" t="n">
        <v>1600</v>
      </c>
      <c r="B17" s="203" t="s">
        <v>208</v>
      </c>
      <c r="C17" s="97" t="n">
        <f aca="false">C16+2</f>
        <v>7375</v>
      </c>
      <c r="D17" s="104"/>
      <c r="E17" s="104"/>
      <c r="F17" s="104"/>
      <c r="G17" s="104"/>
      <c r="H17" s="104"/>
    </row>
    <row r="18" s="129" customFormat="true" ht="15.75" hidden="false" customHeight="false" outlineLevel="0" collapsed="false">
      <c r="A18" s="114" t="n">
        <v>2000</v>
      </c>
      <c r="B18" s="114" t="s">
        <v>209</v>
      </c>
      <c r="C18" s="97" t="n">
        <f aca="false">C17+2</f>
        <v>7377</v>
      </c>
      <c r="D18" s="104"/>
      <c r="E18" s="104"/>
      <c r="F18" s="104"/>
      <c r="G18" s="104"/>
      <c r="H18" s="104"/>
    </row>
    <row r="19" s="129" customFormat="true" ht="15.75" hidden="false" customHeight="false" outlineLevel="0" collapsed="false">
      <c r="A19" s="115" t="s">
        <v>210</v>
      </c>
      <c r="B19" s="205" t="s">
        <v>211</v>
      </c>
      <c r="C19" s="97" t="n">
        <f aca="false">C18+2</f>
        <v>7379</v>
      </c>
      <c r="D19" s="104"/>
      <c r="E19" s="104"/>
      <c r="F19" s="104"/>
      <c r="G19" s="104"/>
      <c r="H19" s="104"/>
    </row>
    <row r="20" s="129" customFormat="true" ht="15.75" hidden="false" customHeight="false" outlineLevel="0" collapsed="false">
      <c r="A20" s="118" t="s">
        <v>212</v>
      </c>
      <c r="B20" s="119" t="s">
        <v>213</v>
      </c>
      <c r="C20" s="97" t="n">
        <f aca="false">C19+2</f>
        <v>7381</v>
      </c>
      <c r="D20" s="104"/>
      <c r="E20" s="104"/>
      <c r="F20" s="104"/>
      <c r="G20" s="104"/>
      <c r="H20" s="104"/>
    </row>
    <row r="21" s="129" customFormat="true" ht="31.5" hidden="false" customHeight="false" outlineLevel="0" collapsed="false">
      <c r="A21" s="120" t="n">
        <v>2140</v>
      </c>
      <c r="B21" s="121" t="s">
        <v>214</v>
      </c>
      <c r="C21" s="97" t="n">
        <f aca="false">C20+2</f>
        <v>7383</v>
      </c>
      <c r="D21" s="111"/>
      <c r="E21" s="111"/>
      <c r="F21" s="111"/>
      <c r="G21" s="111"/>
      <c r="H21" s="111"/>
    </row>
    <row r="22" s="129" customFormat="true" ht="31.5" hidden="false" customHeight="false" outlineLevel="0" collapsed="false">
      <c r="A22" s="122" t="s">
        <v>215</v>
      </c>
      <c r="B22" s="123" t="s">
        <v>216</v>
      </c>
      <c r="C22" s="97" t="n">
        <f aca="false">C21+2</f>
        <v>7385</v>
      </c>
      <c r="D22" s="111"/>
      <c r="E22" s="111"/>
      <c r="F22" s="111"/>
      <c r="G22" s="111"/>
      <c r="H22" s="111"/>
    </row>
    <row r="23" s="129" customFormat="true" ht="15.75" hidden="false" customHeight="false" outlineLevel="0" collapsed="false">
      <c r="A23" s="115" t="s">
        <v>217</v>
      </c>
      <c r="B23" s="205" t="s">
        <v>218</v>
      </c>
      <c r="C23" s="97" t="n">
        <f aca="false">C22+2</f>
        <v>7387</v>
      </c>
      <c r="D23" s="104"/>
      <c r="E23" s="104"/>
      <c r="F23" s="104"/>
      <c r="G23" s="104"/>
      <c r="H23" s="104"/>
    </row>
    <row r="24" s="129" customFormat="true" ht="15.75" hidden="false" customHeight="false" outlineLevel="0" collapsed="false">
      <c r="A24" s="115" t="s">
        <v>219</v>
      </c>
      <c r="B24" s="205" t="s">
        <v>220</v>
      </c>
      <c r="C24" s="97" t="n">
        <f aca="false">C23+2</f>
        <v>7389</v>
      </c>
      <c r="D24" s="104"/>
      <c r="E24" s="104"/>
      <c r="F24" s="104"/>
      <c r="G24" s="104"/>
      <c r="H24" s="104"/>
    </row>
    <row r="25" s="129" customFormat="true" ht="15.75" hidden="false" customHeight="false" outlineLevel="0" collapsed="false">
      <c r="A25" s="114" t="n">
        <v>3000</v>
      </c>
      <c r="B25" s="114" t="s">
        <v>221</v>
      </c>
      <c r="C25" s="97" t="n">
        <f aca="false">C24+2</f>
        <v>7391</v>
      </c>
      <c r="D25" s="104"/>
      <c r="E25" s="104"/>
      <c r="F25" s="104"/>
      <c r="G25" s="104"/>
      <c r="H25" s="104"/>
    </row>
    <row r="26" s="129" customFormat="true" ht="15.75" hidden="false" customHeight="false" outlineLevel="0" collapsed="false">
      <c r="A26" s="101" t="n">
        <v>3100</v>
      </c>
      <c r="B26" s="203" t="s">
        <v>222</v>
      </c>
      <c r="C26" s="97" t="n">
        <f aca="false">C25+2</f>
        <v>7393</v>
      </c>
      <c r="D26" s="104"/>
      <c r="E26" s="104"/>
      <c r="F26" s="104"/>
      <c r="G26" s="104"/>
      <c r="H26" s="104"/>
    </row>
    <row r="27" s="129" customFormat="true" ht="15.75" hidden="false" customHeight="false" outlineLevel="0" collapsed="false">
      <c r="A27" s="101" t="n">
        <v>3300</v>
      </c>
      <c r="B27" s="203" t="s">
        <v>223</v>
      </c>
      <c r="C27" s="97" t="n">
        <f aca="false">C26+2</f>
        <v>7395</v>
      </c>
      <c r="D27" s="104"/>
      <c r="E27" s="104"/>
      <c r="F27" s="104"/>
      <c r="G27" s="104"/>
      <c r="H27" s="104"/>
    </row>
    <row r="28" s="129" customFormat="true" ht="15.75" hidden="false" customHeight="false" outlineLevel="0" collapsed="false">
      <c r="A28" s="101" t="n">
        <v>3400</v>
      </c>
      <c r="B28" s="203" t="s">
        <v>224</v>
      </c>
      <c r="C28" s="97" t="n">
        <f aca="false">C27+2</f>
        <v>7397</v>
      </c>
      <c r="D28" s="104"/>
      <c r="E28" s="104"/>
      <c r="F28" s="104"/>
      <c r="G28" s="104"/>
      <c r="H28" s="104"/>
    </row>
    <row r="29" s="129" customFormat="true" ht="15.75" hidden="false" customHeight="false" outlineLevel="0" collapsed="false">
      <c r="A29" s="101" t="n">
        <v>3500</v>
      </c>
      <c r="B29" s="203" t="s">
        <v>225</v>
      </c>
      <c r="C29" s="97" t="n">
        <f aca="false">C28+2</f>
        <v>7399</v>
      </c>
      <c r="D29" s="104"/>
      <c r="E29" s="104"/>
      <c r="F29" s="104"/>
      <c r="G29" s="104"/>
      <c r="H29" s="104"/>
    </row>
    <row r="30" s="129" customFormat="true" ht="15.75" hidden="false" customHeight="false" outlineLevel="0" collapsed="false">
      <c r="A30" s="101" t="n">
        <v>3600</v>
      </c>
      <c r="B30" s="203" t="s">
        <v>226</v>
      </c>
      <c r="C30" s="97" t="n">
        <f aca="false">C29+2</f>
        <v>7401</v>
      </c>
      <c r="D30" s="104"/>
      <c r="E30" s="104"/>
      <c r="F30" s="104"/>
      <c r="G30" s="104"/>
      <c r="H30" s="104"/>
    </row>
    <row r="31" s="129" customFormat="true" ht="15.75" hidden="false" customHeight="false" outlineLevel="0" collapsed="false">
      <c r="A31" s="125"/>
      <c r="B31" s="143" t="s">
        <v>227</v>
      </c>
      <c r="C31" s="97" t="n">
        <f aca="false">C30+2</f>
        <v>7403</v>
      </c>
      <c r="D31" s="104"/>
      <c r="E31" s="104"/>
      <c r="F31" s="104"/>
      <c r="G31" s="104"/>
      <c r="H31" s="104"/>
    </row>
    <row r="32" s="129" customFormat="true" ht="15.75" hidden="false" customHeight="false" outlineLevel="0" collapsed="false">
      <c r="A32" s="127" t="s">
        <v>228</v>
      </c>
      <c r="B32" s="127" t="s">
        <v>229</v>
      </c>
      <c r="C32" s="97" t="n">
        <f aca="false">C31+2</f>
        <v>7405</v>
      </c>
      <c r="D32" s="104"/>
      <c r="E32" s="104"/>
      <c r="F32" s="104"/>
      <c r="G32" s="104"/>
      <c r="H32" s="104"/>
      <c r="J32" s="129" t="s">
        <v>187</v>
      </c>
    </row>
    <row r="33" s="129" customFormat="true" ht="15.75" hidden="false" customHeight="false" outlineLevel="0" collapsed="false">
      <c r="A33" s="114" t="n">
        <v>6000</v>
      </c>
      <c r="B33" s="127" t="s">
        <v>230</v>
      </c>
      <c r="C33" s="97" t="n">
        <f aca="false">C32+2</f>
        <v>7407</v>
      </c>
      <c r="D33" s="104"/>
      <c r="E33" s="104"/>
      <c r="F33" s="104"/>
      <c r="G33" s="104"/>
      <c r="H33" s="104"/>
    </row>
    <row r="34" s="129" customFormat="true" ht="15.75" hidden="false" customHeight="false" outlineLevel="0" collapsed="false">
      <c r="A34" s="114" t="n">
        <v>7000</v>
      </c>
      <c r="B34" s="127" t="s">
        <v>231</v>
      </c>
      <c r="C34" s="97" t="n">
        <f aca="false">C33+2</f>
        <v>7409</v>
      </c>
      <c r="D34" s="104"/>
      <c r="E34" s="104"/>
      <c r="F34" s="104"/>
      <c r="G34" s="104"/>
      <c r="H34" s="104"/>
    </row>
    <row r="35" s="129" customFormat="true" ht="15.75" hidden="false" customHeight="false" outlineLevel="0" collapsed="false">
      <c r="A35" s="114"/>
      <c r="B35" s="128" t="s">
        <v>232</v>
      </c>
      <c r="C35" s="97" t="n">
        <f aca="false">C34+2</f>
        <v>7411</v>
      </c>
      <c r="D35" s="105"/>
      <c r="E35" s="105"/>
      <c r="F35" s="105"/>
      <c r="G35" s="105"/>
      <c r="H35" s="105"/>
    </row>
    <row r="36" s="129" customFormat="true" ht="15.75" hidden="false" customHeight="false" outlineLevel="0" collapsed="false">
      <c r="A36" s="114" t="n">
        <v>8000</v>
      </c>
      <c r="B36" s="114" t="s">
        <v>233</v>
      </c>
      <c r="C36" s="97" t="n">
        <f aca="false">C35+2</f>
        <v>7413</v>
      </c>
      <c r="D36" s="104"/>
      <c r="E36" s="104"/>
      <c r="F36" s="104"/>
      <c r="G36" s="104"/>
      <c r="H36" s="104"/>
    </row>
    <row r="37" s="129" customFormat="true" ht="15.75" hidden="false" customHeight="false" outlineLevel="0" collapsed="false">
      <c r="A37" s="101" t="n">
        <v>8100</v>
      </c>
      <c r="B37" s="203" t="s">
        <v>234</v>
      </c>
      <c r="C37" s="97" t="n">
        <f aca="false">C36+2</f>
        <v>7415</v>
      </c>
      <c r="D37" s="104"/>
      <c r="E37" s="104"/>
      <c r="F37" s="104"/>
      <c r="G37" s="104"/>
      <c r="H37" s="104"/>
    </row>
    <row r="38" s="129" customFormat="true" ht="15.75" hidden="false" customHeight="false" outlineLevel="0" collapsed="false">
      <c r="A38" s="130" t="n">
        <v>8111</v>
      </c>
      <c r="B38" s="131" t="s">
        <v>235</v>
      </c>
      <c r="C38" s="97" t="n">
        <f aca="false">C37+2</f>
        <v>7417</v>
      </c>
      <c r="D38" s="104"/>
      <c r="E38" s="104"/>
      <c r="F38" s="104"/>
      <c r="G38" s="104"/>
      <c r="H38" s="104"/>
    </row>
    <row r="39" s="129" customFormat="true" ht="15.75" hidden="false" customHeight="false" outlineLevel="0" collapsed="false">
      <c r="A39" s="130" t="n">
        <v>8112</v>
      </c>
      <c r="B39" s="219" t="s">
        <v>236</v>
      </c>
      <c r="C39" s="97" t="n">
        <f aca="false">C38+2</f>
        <v>7419</v>
      </c>
      <c r="D39" s="104"/>
      <c r="E39" s="104"/>
      <c r="F39" s="104"/>
      <c r="G39" s="104"/>
      <c r="H39" s="104"/>
    </row>
    <row r="40" s="129" customFormat="true" ht="15.75" hidden="false" customHeight="false" outlineLevel="0" collapsed="false">
      <c r="A40" s="101" t="n">
        <v>8200</v>
      </c>
      <c r="B40" s="203" t="s">
        <v>237</v>
      </c>
      <c r="C40" s="97" t="n">
        <f aca="false">C39+2</f>
        <v>7421</v>
      </c>
      <c r="D40" s="104"/>
      <c r="E40" s="104"/>
      <c r="F40" s="104"/>
      <c r="G40" s="104"/>
      <c r="H40" s="104"/>
    </row>
    <row r="41" s="129" customFormat="true" ht="15.75" hidden="false" customHeight="false" outlineLevel="0" collapsed="false">
      <c r="A41" s="106" t="n">
        <v>8211</v>
      </c>
      <c r="B41" s="131" t="s">
        <v>238</v>
      </c>
      <c r="C41" s="97" t="n">
        <f aca="false">C40+2</f>
        <v>7423</v>
      </c>
      <c r="D41" s="104"/>
      <c r="E41" s="104"/>
      <c r="F41" s="104"/>
      <c r="G41" s="104"/>
      <c r="H41" s="104"/>
    </row>
    <row r="42" s="129" customFormat="true" ht="15.75" hidden="false" customHeight="false" outlineLevel="0" collapsed="false">
      <c r="A42" s="133" t="n">
        <v>8212</v>
      </c>
      <c r="B42" s="220" t="s">
        <v>239</v>
      </c>
      <c r="C42" s="147" t="n">
        <f aca="false">C41+2</f>
        <v>7425</v>
      </c>
      <c r="D42" s="137"/>
      <c r="E42" s="137"/>
      <c r="F42" s="137"/>
      <c r="G42" s="137"/>
      <c r="H42" s="137"/>
    </row>
    <row r="43" s="129" customFormat="true" ht="15.75" hidden="false" customHeight="false" outlineLevel="0" collapsed="false">
      <c r="A43" s="139"/>
      <c r="B43" s="140" t="s">
        <v>187</v>
      </c>
      <c r="C43" s="141"/>
      <c r="D43" s="145"/>
      <c r="E43" s="145"/>
      <c r="F43" s="145"/>
      <c r="G43" s="145"/>
      <c r="H43" s="145"/>
    </row>
    <row r="44" customFormat="false" ht="21" hidden="false" customHeight="true" outlineLevel="0" collapsed="false">
      <c r="A44" s="92" t="s">
        <v>430</v>
      </c>
      <c r="B44" s="195" t="s">
        <v>431</v>
      </c>
      <c r="C44" s="97" t="n">
        <f aca="false">C42+2</f>
        <v>7427</v>
      </c>
      <c r="D44" s="94"/>
      <c r="E44" s="94"/>
      <c r="F44" s="94"/>
      <c r="G44" s="94"/>
      <c r="H44" s="94"/>
    </row>
    <row r="45" s="129" customFormat="true" ht="15.75" hidden="false" customHeight="false" outlineLevel="0" collapsed="false">
      <c r="A45" s="95"/>
      <c r="B45" s="96" t="s">
        <v>192</v>
      </c>
      <c r="C45" s="97" t="n">
        <f aca="false">C44+2</f>
        <v>7429</v>
      </c>
      <c r="D45" s="164"/>
      <c r="E45" s="164"/>
      <c r="F45" s="164"/>
      <c r="G45" s="164"/>
      <c r="H45" s="164"/>
    </row>
    <row r="46" s="129" customFormat="true" ht="15.75" hidden="false" customHeight="false" outlineLevel="0" collapsed="false">
      <c r="A46" s="100" t="n">
        <v>1000</v>
      </c>
      <c r="B46" s="96" t="s">
        <v>193</v>
      </c>
      <c r="C46" s="97" t="n">
        <f aca="false">C45+2</f>
        <v>7431</v>
      </c>
      <c r="D46" s="164"/>
      <c r="E46" s="164"/>
      <c r="F46" s="164"/>
      <c r="G46" s="164"/>
      <c r="H46" s="164"/>
    </row>
    <row r="47" s="129" customFormat="true" ht="15.75" hidden="false" customHeight="false" outlineLevel="0" collapsed="false">
      <c r="A47" s="101" t="s">
        <v>194</v>
      </c>
      <c r="B47" s="203" t="s">
        <v>195</v>
      </c>
      <c r="C47" s="97" t="n">
        <f aca="false">C46+2</f>
        <v>7433</v>
      </c>
      <c r="D47" s="104"/>
      <c r="E47" s="104"/>
      <c r="F47" s="104"/>
      <c r="G47" s="104"/>
      <c r="H47" s="104"/>
    </row>
    <row r="48" s="129" customFormat="true" ht="15.75" hidden="false" customHeight="false" outlineLevel="0" collapsed="false">
      <c r="A48" s="101" t="s">
        <v>196</v>
      </c>
      <c r="B48" s="203" t="s">
        <v>197</v>
      </c>
      <c r="C48" s="97" t="n">
        <f aca="false">C47+2</f>
        <v>7435</v>
      </c>
      <c r="D48" s="104"/>
      <c r="E48" s="104"/>
      <c r="F48" s="104"/>
      <c r="G48" s="104"/>
      <c r="H48" s="104"/>
    </row>
    <row r="49" s="129" customFormat="true" ht="15.75" hidden="false" customHeight="false" outlineLevel="0" collapsed="false">
      <c r="A49" s="101" t="s">
        <v>198</v>
      </c>
      <c r="B49" s="203" t="s">
        <v>199</v>
      </c>
      <c r="C49" s="97" t="n">
        <f aca="false">C48+2</f>
        <v>7437</v>
      </c>
      <c r="D49" s="104"/>
      <c r="E49" s="104"/>
      <c r="F49" s="104"/>
      <c r="G49" s="104"/>
      <c r="H49" s="104"/>
    </row>
    <row r="50" s="129" customFormat="true" ht="15.75" hidden="false" customHeight="false" outlineLevel="0" collapsed="false">
      <c r="A50" s="101" t="s">
        <v>200</v>
      </c>
      <c r="B50" s="203" t="s">
        <v>201</v>
      </c>
      <c r="C50" s="97" t="n">
        <f aca="false">C49+2</f>
        <v>7439</v>
      </c>
      <c r="D50" s="104"/>
      <c r="E50" s="104"/>
      <c r="F50" s="104"/>
      <c r="G50" s="104"/>
      <c r="H50" s="104"/>
    </row>
    <row r="51" customFormat="false" ht="15.75" hidden="false" customHeight="false" outlineLevel="0" collapsed="false">
      <c r="A51" s="106" t="n">
        <v>1491</v>
      </c>
      <c r="B51" s="107" t="s">
        <v>202</v>
      </c>
      <c r="C51" s="97" t="n">
        <f aca="false">C50+2</f>
        <v>7441</v>
      </c>
      <c r="D51" s="103"/>
      <c r="E51" s="104"/>
      <c r="F51" s="105"/>
      <c r="G51" s="105"/>
      <c r="H51" s="105"/>
    </row>
    <row r="52" customFormat="false" ht="15.75" hidden="false" customHeight="false" outlineLevel="0" collapsed="false">
      <c r="A52" s="106" t="n">
        <v>1492</v>
      </c>
      <c r="B52" s="107" t="s">
        <v>203</v>
      </c>
      <c r="C52" s="97" t="n">
        <f aca="false">C51+2</f>
        <v>7443</v>
      </c>
      <c r="D52" s="103"/>
      <c r="E52" s="104"/>
      <c r="F52" s="105"/>
      <c r="G52" s="105"/>
      <c r="H52" s="105"/>
    </row>
    <row r="53" customFormat="false" ht="15.75" hidden="false" customHeight="false" outlineLevel="0" collapsed="false">
      <c r="A53" s="106" t="n">
        <v>1493</v>
      </c>
      <c r="B53" s="107" t="s">
        <v>204</v>
      </c>
      <c r="C53" s="97" t="n">
        <f aca="false">C52+2</f>
        <v>7445</v>
      </c>
      <c r="D53" s="103"/>
      <c r="E53" s="104"/>
      <c r="F53" s="105"/>
      <c r="G53" s="105"/>
      <c r="H53" s="105"/>
    </row>
    <row r="54" customFormat="false" ht="15.75" hidden="false" customHeight="false" outlineLevel="0" collapsed="false">
      <c r="A54" s="106" t="n">
        <v>1499</v>
      </c>
      <c r="B54" s="107" t="s">
        <v>205</v>
      </c>
      <c r="C54" s="97" t="n">
        <f aca="false">C53+2</f>
        <v>7447</v>
      </c>
      <c r="D54" s="103"/>
      <c r="E54" s="104"/>
      <c r="F54" s="105"/>
      <c r="G54" s="105"/>
      <c r="H54" s="105"/>
    </row>
    <row r="55" s="129" customFormat="true" ht="31.5" hidden="false" customHeight="false" outlineLevel="0" collapsed="false">
      <c r="A55" s="108" t="s">
        <v>206</v>
      </c>
      <c r="B55" s="204" t="s">
        <v>207</v>
      </c>
      <c r="C55" s="97" t="n">
        <f aca="false">C54+2</f>
        <v>7449</v>
      </c>
      <c r="D55" s="111"/>
      <c r="E55" s="111"/>
      <c r="F55" s="111"/>
      <c r="G55" s="111"/>
      <c r="H55" s="111"/>
    </row>
    <row r="56" s="129" customFormat="true" ht="15.75" hidden="false" customHeight="false" outlineLevel="0" collapsed="false">
      <c r="A56" s="101" t="n">
        <v>1600</v>
      </c>
      <c r="B56" s="203" t="s">
        <v>208</v>
      </c>
      <c r="C56" s="97" t="n">
        <f aca="false">C55+2</f>
        <v>7451</v>
      </c>
      <c r="D56" s="196"/>
      <c r="E56" s="104"/>
      <c r="F56" s="104"/>
      <c r="G56" s="104"/>
      <c r="H56" s="104"/>
    </row>
    <row r="57" s="129" customFormat="true" ht="15.75" hidden="false" customHeight="false" outlineLevel="0" collapsed="false">
      <c r="A57" s="114" t="n">
        <v>2000</v>
      </c>
      <c r="B57" s="114" t="s">
        <v>209</v>
      </c>
      <c r="C57" s="97" t="n">
        <f aca="false">C56+2</f>
        <v>7453</v>
      </c>
      <c r="D57" s="104"/>
      <c r="E57" s="104"/>
      <c r="F57" s="104"/>
      <c r="G57" s="104"/>
      <c r="H57" s="104"/>
    </row>
    <row r="58" s="129" customFormat="true" ht="15.75" hidden="false" customHeight="false" outlineLevel="0" collapsed="false">
      <c r="A58" s="115" t="s">
        <v>210</v>
      </c>
      <c r="B58" s="205" t="s">
        <v>211</v>
      </c>
      <c r="C58" s="97" t="n">
        <f aca="false">C57+2</f>
        <v>7455</v>
      </c>
      <c r="D58" s="104"/>
      <c r="E58" s="104"/>
      <c r="F58" s="104"/>
      <c r="G58" s="104"/>
      <c r="H58" s="104"/>
    </row>
    <row r="59" s="129" customFormat="true" ht="15.75" hidden="false" customHeight="false" outlineLevel="0" collapsed="false">
      <c r="A59" s="118" t="s">
        <v>212</v>
      </c>
      <c r="B59" s="119" t="s">
        <v>213</v>
      </c>
      <c r="C59" s="97" t="n">
        <f aca="false">C58+2</f>
        <v>7457</v>
      </c>
      <c r="D59" s="104"/>
      <c r="E59" s="104"/>
      <c r="F59" s="104"/>
      <c r="G59" s="104"/>
      <c r="H59" s="104"/>
    </row>
    <row r="60" s="129" customFormat="true" ht="31.5" hidden="false" customHeight="false" outlineLevel="0" collapsed="false">
      <c r="A60" s="120" t="n">
        <v>2140</v>
      </c>
      <c r="B60" s="121" t="s">
        <v>214</v>
      </c>
      <c r="C60" s="97" t="n">
        <f aca="false">C59+2</f>
        <v>7459</v>
      </c>
      <c r="D60" s="111"/>
      <c r="E60" s="111"/>
      <c r="F60" s="111"/>
      <c r="G60" s="111"/>
      <c r="H60" s="111"/>
    </row>
    <row r="61" s="129" customFormat="true" ht="31.5" hidden="false" customHeight="false" outlineLevel="0" collapsed="false">
      <c r="A61" s="122" t="s">
        <v>215</v>
      </c>
      <c r="B61" s="123" t="s">
        <v>216</v>
      </c>
      <c r="C61" s="97" t="n">
        <f aca="false">C60+2</f>
        <v>7461</v>
      </c>
      <c r="D61" s="111"/>
      <c r="E61" s="111"/>
      <c r="F61" s="111"/>
      <c r="G61" s="111"/>
      <c r="H61" s="111"/>
    </row>
    <row r="62" s="129" customFormat="true" ht="15.75" hidden="false" customHeight="false" outlineLevel="0" collapsed="false">
      <c r="A62" s="115" t="s">
        <v>217</v>
      </c>
      <c r="B62" s="205" t="s">
        <v>218</v>
      </c>
      <c r="C62" s="97" t="n">
        <f aca="false">C61+2</f>
        <v>7463</v>
      </c>
      <c r="D62" s="104"/>
      <c r="E62" s="104"/>
      <c r="F62" s="104"/>
      <c r="G62" s="104"/>
      <c r="H62" s="104"/>
    </row>
    <row r="63" s="129" customFormat="true" ht="15.75" hidden="false" customHeight="false" outlineLevel="0" collapsed="false">
      <c r="A63" s="115" t="s">
        <v>219</v>
      </c>
      <c r="B63" s="205" t="s">
        <v>220</v>
      </c>
      <c r="C63" s="97" t="n">
        <f aca="false">C62+2</f>
        <v>7465</v>
      </c>
      <c r="D63" s="104"/>
      <c r="E63" s="104"/>
      <c r="F63" s="104"/>
      <c r="G63" s="104"/>
      <c r="H63" s="104"/>
    </row>
    <row r="64" s="129" customFormat="true" ht="15.75" hidden="false" customHeight="false" outlineLevel="0" collapsed="false">
      <c r="A64" s="114" t="n">
        <v>3000</v>
      </c>
      <c r="B64" s="114" t="s">
        <v>221</v>
      </c>
      <c r="C64" s="97" t="n">
        <f aca="false">C63+2</f>
        <v>7467</v>
      </c>
      <c r="D64" s="104"/>
      <c r="E64" s="104"/>
      <c r="F64" s="104"/>
      <c r="G64" s="104"/>
      <c r="H64" s="104"/>
    </row>
    <row r="65" s="129" customFormat="true" ht="15.75" hidden="false" customHeight="false" outlineLevel="0" collapsed="false">
      <c r="A65" s="101" t="n">
        <v>3100</v>
      </c>
      <c r="B65" s="203" t="s">
        <v>222</v>
      </c>
      <c r="C65" s="97" t="n">
        <f aca="false">C64+2</f>
        <v>7469</v>
      </c>
      <c r="D65" s="104"/>
      <c r="E65" s="104"/>
      <c r="F65" s="104"/>
      <c r="G65" s="104"/>
      <c r="H65" s="104"/>
    </row>
    <row r="66" s="129" customFormat="true" ht="15.75" hidden="false" customHeight="false" outlineLevel="0" collapsed="false">
      <c r="A66" s="101" t="n">
        <v>3300</v>
      </c>
      <c r="B66" s="203" t="s">
        <v>223</v>
      </c>
      <c r="C66" s="97" t="n">
        <f aca="false">C65+2</f>
        <v>7471</v>
      </c>
      <c r="D66" s="104"/>
      <c r="E66" s="104"/>
      <c r="F66" s="104"/>
      <c r="G66" s="104"/>
      <c r="H66" s="104"/>
    </row>
    <row r="67" s="129" customFormat="true" ht="15.75" hidden="false" customHeight="false" outlineLevel="0" collapsed="false">
      <c r="A67" s="101" t="n">
        <v>3400</v>
      </c>
      <c r="B67" s="203" t="s">
        <v>224</v>
      </c>
      <c r="C67" s="97" t="n">
        <f aca="false">C66+2</f>
        <v>7473</v>
      </c>
      <c r="D67" s="104"/>
      <c r="E67" s="104"/>
      <c r="F67" s="104"/>
      <c r="G67" s="104"/>
      <c r="H67" s="104"/>
    </row>
    <row r="68" s="129" customFormat="true" ht="15.75" hidden="false" customHeight="false" outlineLevel="0" collapsed="false">
      <c r="A68" s="101" t="n">
        <v>3500</v>
      </c>
      <c r="B68" s="203" t="s">
        <v>225</v>
      </c>
      <c r="C68" s="97" t="n">
        <f aca="false">C67+2</f>
        <v>7475</v>
      </c>
      <c r="D68" s="104"/>
      <c r="E68" s="104"/>
      <c r="F68" s="104"/>
      <c r="G68" s="104"/>
      <c r="H68" s="104"/>
    </row>
    <row r="69" s="129" customFormat="true" ht="15.75" hidden="false" customHeight="false" outlineLevel="0" collapsed="false">
      <c r="A69" s="101" t="n">
        <v>3600</v>
      </c>
      <c r="B69" s="203" t="s">
        <v>226</v>
      </c>
      <c r="C69" s="97" t="n">
        <f aca="false">C68+2</f>
        <v>7477</v>
      </c>
      <c r="D69" s="104"/>
      <c r="E69" s="104"/>
      <c r="F69" s="104"/>
      <c r="G69" s="104"/>
      <c r="H69" s="104"/>
    </row>
    <row r="70" s="129" customFormat="true" ht="15.75" hidden="false" customHeight="false" outlineLevel="0" collapsed="false">
      <c r="A70" s="125"/>
      <c r="B70" s="143" t="s">
        <v>227</v>
      </c>
      <c r="C70" s="97" t="n">
        <f aca="false">C69+2</f>
        <v>7479</v>
      </c>
      <c r="D70" s="104"/>
      <c r="E70" s="104"/>
      <c r="F70" s="104"/>
      <c r="G70" s="104"/>
      <c r="H70" s="104"/>
    </row>
    <row r="71" s="129" customFormat="true" ht="15.75" hidden="false" customHeight="false" outlineLevel="0" collapsed="false">
      <c r="A71" s="127" t="s">
        <v>228</v>
      </c>
      <c r="B71" s="127" t="s">
        <v>229</v>
      </c>
      <c r="C71" s="97" t="n">
        <f aca="false">C70+2</f>
        <v>7481</v>
      </c>
      <c r="D71" s="104"/>
      <c r="E71" s="104"/>
      <c r="F71" s="104"/>
      <c r="G71" s="104"/>
      <c r="H71" s="104"/>
      <c r="J71" s="129" t="s">
        <v>187</v>
      </c>
    </row>
    <row r="72" s="129" customFormat="true" ht="15.75" hidden="false" customHeight="false" outlineLevel="0" collapsed="false">
      <c r="A72" s="114" t="n">
        <v>6000</v>
      </c>
      <c r="B72" s="127" t="s">
        <v>230</v>
      </c>
      <c r="C72" s="97" t="n">
        <f aca="false">C71+2</f>
        <v>7483</v>
      </c>
      <c r="D72" s="104"/>
      <c r="E72" s="104"/>
      <c r="F72" s="104"/>
      <c r="G72" s="104"/>
      <c r="H72" s="104"/>
    </row>
    <row r="73" s="129" customFormat="true" ht="15.75" hidden="false" customHeight="false" outlineLevel="0" collapsed="false">
      <c r="A73" s="114" t="n">
        <v>7000</v>
      </c>
      <c r="B73" s="127" t="s">
        <v>231</v>
      </c>
      <c r="C73" s="97" t="n">
        <f aca="false">C72+2</f>
        <v>7485</v>
      </c>
      <c r="D73" s="104"/>
      <c r="E73" s="104"/>
      <c r="F73" s="104"/>
      <c r="G73" s="104"/>
      <c r="H73" s="104"/>
    </row>
    <row r="74" s="129" customFormat="true" ht="15.75" hidden="false" customHeight="false" outlineLevel="0" collapsed="false">
      <c r="A74" s="114"/>
      <c r="B74" s="128" t="s">
        <v>232</v>
      </c>
      <c r="C74" s="97" t="n">
        <f aca="false">C73+2</f>
        <v>7487</v>
      </c>
      <c r="D74" s="105"/>
      <c r="E74" s="105"/>
      <c r="F74" s="105"/>
      <c r="G74" s="105"/>
      <c r="H74" s="105"/>
    </row>
    <row r="75" s="129" customFormat="true" ht="15.75" hidden="false" customHeight="false" outlineLevel="0" collapsed="false">
      <c r="A75" s="114" t="n">
        <v>8000</v>
      </c>
      <c r="B75" s="114" t="s">
        <v>233</v>
      </c>
      <c r="C75" s="97" t="n">
        <f aca="false">C74+2</f>
        <v>7489</v>
      </c>
      <c r="D75" s="104"/>
      <c r="E75" s="104"/>
      <c r="F75" s="104"/>
      <c r="G75" s="104"/>
      <c r="H75" s="104"/>
    </row>
    <row r="76" s="129" customFormat="true" ht="15.75" hidden="false" customHeight="false" outlineLevel="0" collapsed="false">
      <c r="A76" s="101" t="n">
        <v>8100</v>
      </c>
      <c r="B76" s="203" t="s">
        <v>234</v>
      </c>
      <c r="C76" s="97" t="n">
        <f aca="false">C75+2</f>
        <v>7491</v>
      </c>
      <c r="D76" s="104"/>
      <c r="E76" s="104"/>
      <c r="F76" s="104"/>
      <c r="G76" s="104"/>
      <c r="H76" s="104"/>
    </row>
    <row r="77" s="129" customFormat="true" ht="15.75" hidden="false" customHeight="false" outlineLevel="0" collapsed="false">
      <c r="A77" s="130" t="n">
        <v>8111</v>
      </c>
      <c r="B77" s="131" t="s">
        <v>235</v>
      </c>
      <c r="C77" s="97" t="n">
        <f aca="false">C76+2</f>
        <v>7493</v>
      </c>
      <c r="D77" s="104"/>
      <c r="E77" s="104"/>
      <c r="F77" s="104"/>
      <c r="G77" s="104"/>
      <c r="H77" s="104"/>
    </row>
    <row r="78" s="129" customFormat="true" ht="15.75" hidden="false" customHeight="false" outlineLevel="0" collapsed="false">
      <c r="A78" s="130" t="n">
        <v>8112</v>
      </c>
      <c r="B78" s="219" t="s">
        <v>236</v>
      </c>
      <c r="C78" s="97" t="n">
        <f aca="false">C77+2</f>
        <v>7495</v>
      </c>
      <c r="D78" s="104"/>
      <c r="E78" s="104"/>
      <c r="F78" s="104"/>
      <c r="G78" s="104"/>
      <c r="H78" s="104"/>
    </row>
    <row r="79" s="129" customFormat="true" ht="15.75" hidden="false" customHeight="false" outlineLevel="0" collapsed="false">
      <c r="A79" s="101" t="n">
        <v>8200</v>
      </c>
      <c r="B79" s="203" t="s">
        <v>237</v>
      </c>
      <c r="C79" s="97" t="n">
        <f aca="false">C78+2</f>
        <v>7497</v>
      </c>
      <c r="D79" s="104"/>
      <c r="E79" s="104"/>
      <c r="F79" s="104"/>
      <c r="G79" s="104"/>
      <c r="H79" s="104"/>
    </row>
    <row r="80" s="129" customFormat="true" ht="15.75" hidden="false" customHeight="false" outlineLevel="0" collapsed="false">
      <c r="A80" s="106" t="n">
        <v>8211</v>
      </c>
      <c r="B80" s="131" t="s">
        <v>238</v>
      </c>
      <c r="C80" s="97" t="n">
        <f aca="false">C79+2</f>
        <v>7499</v>
      </c>
      <c r="D80" s="104"/>
      <c r="E80" s="104"/>
      <c r="F80" s="104"/>
      <c r="G80" s="104"/>
      <c r="H80" s="104"/>
    </row>
    <row r="81" s="129" customFormat="true" ht="15.75" hidden="false" customHeight="false" outlineLevel="0" collapsed="false">
      <c r="A81" s="133" t="n">
        <v>8212</v>
      </c>
      <c r="B81" s="220" t="s">
        <v>239</v>
      </c>
      <c r="C81" s="147" t="n">
        <f aca="false">C80+2</f>
        <v>7501</v>
      </c>
      <c r="D81" s="137"/>
      <c r="E81" s="137"/>
      <c r="F81" s="137"/>
      <c r="G81" s="137"/>
      <c r="H81" s="137"/>
    </row>
    <row r="82" s="129" customFormat="true" ht="15.75" hidden="false" customHeight="false" outlineLevel="0" collapsed="false">
      <c r="A82" s="139"/>
      <c r="B82" s="140" t="s">
        <v>187</v>
      </c>
      <c r="C82" s="141"/>
      <c r="D82" s="145"/>
      <c r="E82" s="145"/>
      <c r="F82" s="145"/>
      <c r="G82" s="145"/>
      <c r="H82" s="145"/>
    </row>
    <row r="83" customFormat="false" ht="21" hidden="false" customHeight="true" outlineLevel="0" collapsed="false">
      <c r="A83" s="92" t="s">
        <v>432</v>
      </c>
      <c r="B83" s="195" t="s">
        <v>433</v>
      </c>
      <c r="C83" s="97" t="n">
        <f aca="false">C81+2</f>
        <v>7503</v>
      </c>
      <c r="D83" s="94"/>
      <c r="E83" s="94"/>
      <c r="F83" s="94"/>
      <c r="G83" s="94"/>
      <c r="H83" s="94"/>
    </row>
    <row r="84" s="129" customFormat="true" ht="15.75" hidden="false" customHeight="false" outlineLevel="0" collapsed="false">
      <c r="A84" s="95"/>
      <c r="B84" s="96" t="s">
        <v>192</v>
      </c>
      <c r="C84" s="97" t="n">
        <f aca="false">C83+2</f>
        <v>7505</v>
      </c>
      <c r="D84" s="164"/>
      <c r="E84" s="164"/>
      <c r="F84" s="164"/>
      <c r="G84" s="164"/>
      <c r="H84" s="164"/>
    </row>
    <row r="85" s="129" customFormat="true" ht="15.75" hidden="false" customHeight="false" outlineLevel="0" collapsed="false">
      <c r="A85" s="100" t="n">
        <v>1000</v>
      </c>
      <c r="B85" s="96" t="s">
        <v>193</v>
      </c>
      <c r="C85" s="97" t="n">
        <f aca="false">C84+2</f>
        <v>7507</v>
      </c>
      <c r="D85" s="164"/>
      <c r="E85" s="164"/>
      <c r="F85" s="164"/>
      <c r="G85" s="164"/>
      <c r="H85" s="164"/>
    </row>
    <row r="86" s="129" customFormat="true" ht="15.75" hidden="false" customHeight="false" outlineLevel="0" collapsed="false">
      <c r="A86" s="101" t="s">
        <v>194</v>
      </c>
      <c r="B86" s="203" t="s">
        <v>195</v>
      </c>
      <c r="C86" s="97" t="n">
        <f aca="false">C85+2</f>
        <v>7509</v>
      </c>
      <c r="D86" s="104"/>
      <c r="E86" s="104"/>
      <c r="F86" s="104"/>
      <c r="G86" s="104"/>
      <c r="H86" s="104"/>
    </row>
    <row r="87" s="129" customFormat="true" ht="15.75" hidden="false" customHeight="false" outlineLevel="0" collapsed="false">
      <c r="A87" s="101" t="s">
        <v>196</v>
      </c>
      <c r="B87" s="203" t="s">
        <v>197</v>
      </c>
      <c r="C87" s="97" t="n">
        <f aca="false">C86+2</f>
        <v>7511</v>
      </c>
      <c r="D87" s="104"/>
      <c r="E87" s="104"/>
      <c r="F87" s="104"/>
      <c r="G87" s="104"/>
      <c r="H87" s="104"/>
    </row>
    <row r="88" s="129" customFormat="true" ht="15.75" hidden="false" customHeight="false" outlineLevel="0" collapsed="false">
      <c r="A88" s="101" t="s">
        <v>198</v>
      </c>
      <c r="B88" s="203" t="s">
        <v>199</v>
      </c>
      <c r="C88" s="97" t="n">
        <f aca="false">C87+2</f>
        <v>7513</v>
      </c>
      <c r="D88" s="104"/>
      <c r="E88" s="104"/>
      <c r="F88" s="104"/>
      <c r="G88" s="104"/>
      <c r="H88" s="104"/>
    </row>
    <row r="89" s="129" customFormat="true" ht="15.75" hidden="false" customHeight="false" outlineLevel="0" collapsed="false">
      <c r="A89" s="101" t="s">
        <v>200</v>
      </c>
      <c r="B89" s="203" t="s">
        <v>201</v>
      </c>
      <c r="C89" s="97" t="n">
        <f aca="false">C88+2</f>
        <v>7515</v>
      </c>
      <c r="D89" s="104"/>
      <c r="E89" s="104"/>
      <c r="F89" s="104"/>
      <c r="G89" s="104"/>
      <c r="H89" s="104"/>
    </row>
    <row r="90" customFormat="false" ht="15.75" hidden="false" customHeight="false" outlineLevel="0" collapsed="false">
      <c r="A90" s="106" t="n">
        <v>1491</v>
      </c>
      <c r="B90" s="107" t="s">
        <v>202</v>
      </c>
      <c r="C90" s="97" t="n">
        <f aca="false">C89+2</f>
        <v>7517</v>
      </c>
      <c r="D90" s="103"/>
      <c r="E90" s="104"/>
      <c r="F90" s="105"/>
      <c r="G90" s="105"/>
      <c r="H90" s="105"/>
    </row>
    <row r="91" customFormat="false" ht="15.75" hidden="false" customHeight="false" outlineLevel="0" collapsed="false">
      <c r="A91" s="106" t="n">
        <v>1492</v>
      </c>
      <c r="B91" s="107" t="s">
        <v>203</v>
      </c>
      <c r="C91" s="97" t="n">
        <f aca="false">C90+2</f>
        <v>7519</v>
      </c>
      <c r="D91" s="103"/>
      <c r="E91" s="104"/>
      <c r="F91" s="105"/>
      <c r="G91" s="105"/>
      <c r="H91" s="105"/>
    </row>
    <row r="92" customFormat="false" ht="15.75" hidden="false" customHeight="false" outlineLevel="0" collapsed="false">
      <c r="A92" s="106" t="n">
        <v>1493</v>
      </c>
      <c r="B92" s="107" t="s">
        <v>204</v>
      </c>
      <c r="C92" s="97" t="n">
        <f aca="false">C91+2</f>
        <v>7521</v>
      </c>
      <c r="D92" s="103"/>
      <c r="E92" s="104"/>
      <c r="F92" s="105"/>
      <c r="G92" s="105"/>
      <c r="H92" s="105"/>
    </row>
    <row r="93" customFormat="false" ht="15.75" hidden="false" customHeight="false" outlineLevel="0" collapsed="false">
      <c r="A93" s="106" t="n">
        <v>1499</v>
      </c>
      <c r="B93" s="107" t="s">
        <v>205</v>
      </c>
      <c r="C93" s="97" t="n">
        <f aca="false">C92+2</f>
        <v>7523</v>
      </c>
      <c r="D93" s="103"/>
      <c r="E93" s="104"/>
      <c r="F93" s="105"/>
      <c r="G93" s="105"/>
      <c r="H93" s="105"/>
    </row>
    <row r="94" s="129" customFormat="true" ht="31.5" hidden="false" customHeight="false" outlineLevel="0" collapsed="false">
      <c r="A94" s="108" t="s">
        <v>206</v>
      </c>
      <c r="B94" s="204" t="s">
        <v>207</v>
      </c>
      <c r="C94" s="97" t="n">
        <f aca="false">C93+2</f>
        <v>7525</v>
      </c>
      <c r="D94" s="111"/>
      <c r="E94" s="111"/>
      <c r="F94" s="111"/>
      <c r="G94" s="111"/>
      <c r="H94" s="111"/>
    </row>
    <row r="95" s="129" customFormat="true" ht="15.75" hidden="false" customHeight="false" outlineLevel="0" collapsed="false">
      <c r="A95" s="101" t="n">
        <v>1600</v>
      </c>
      <c r="B95" s="203" t="s">
        <v>208</v>
      </c>
      <c r="C95" s="97" t="n">
        <f aca="false">C94+2</f>
        <v>7527</v>
      </c>
      <c r="D95" s="196"/>
      <c r="E95" s="104"/>
      <c r="F95" s="104"/>
      <c r="G95" s="104"/>
      <c r="H95" s="104"/>
    </row>
    <row r="96" s="129" customFormat="true" ht="15.75" hidden="false" customHeight="false" outlineLevel="0" collapsed="false">
      <c r="A96" s="114" t="n">
        <v>2000</v>
      </c>
      <c r="B96" s="114" t="s">
        <v>209</v>
      </c>
      <c r="C96" s="97" t="n">
        <f aca="false">C95+2</f>
        <v>7529</v>
      </c>
      <c r="D96" s="104"/>
      <c r="E96" s="104"/>
      <c r="F96" s="104"/>
      <c r="G96" s="104"/>
      <c r="H96" s="104"/>
    </row>
    <row r="97" s="129" customFormat="true" ht="15.75" hidden="false" customHeight="false" outlineLevel="0" collapsed="false">
      <c r="A97" s="115" t="s">
        <v>210</v>
      </c>
      <c r="B97" s="205" t="s">
        <v>211</v>
      </c>
      <c r="C97" s="97" t="n">
        <f aca="false">C96+2</f>
        <v>7531</v>
      </c>
      <c r="D97" s="104"/>
      <c r="E97" s="104"/>
      <c r="F97" s="104"/>
      <c r="G97" s="104"/>
      <c r="H97" s="104"/>
    </row>
    <row r="98" s="129" customFormat="true" ht="15.75" hidden="false" customHeight="false" outlineLevel="0" collapsed="false">
      <c r="A98" s="118" t="s">
        <v>212</v>
      </c>
      <c r="B98" s="119" t="s">
        <v>213</v>
      </c>
      <c r="C98" s="97" t="n">
        <f aca="false">C97+2</f>
        <v>7533</v>
      </c>
      <c r="D98" s="104"/>
      <c r="E98" s="104"/>
      <c r="F98" s="104"/>
      <c r="G98" s="104"/>
      <c r="H98" s="104"/>
    </row>
    <row r="99" s="129" customFormat="true" ht="31.5" hidden="false" customHeight="false" outlineLevel="0" collapsed="false">
      <c r="A99" s="120" t="n">
        <v>2140</v>
      </c>
      <c r="B99" s="121" t="s">
        <v>214</v>
      </c>
      <c r="C99" s="97" t="n">
        <f aca="false">C98+2</f>
        <v>7535</v>
      </c>
      <c r="D99" s="111"/>
      <c r="E99" s="111"/>
      <c r="F99" s="111"/>
      <c r="G99" s="111"/>
      <c r="H99" s="111"/>
    </row>
    <row r="100" s="129" customFormat="true" ht="31.5" hidden="false" customHeight="false" outlineLevel="0" collapsed="false">
      <c r="A100" s="122" t="s">
        <v>215</v>
      </c>
      <c r="B100" s="123" t="s">
        <v>216</v>
      </c>
      <c r="C100" s="97" t="n">
        <f aca="false">C99+2</f>
        <v>7537</v>
      </c>
      <c r="D100" s="111"/>
      <c r="E100" s="111"/>
      <c r="F100" s="111"/>
      <c r="G100" s="111"/>
      <c r="H100" s="111"/>
    </row>
    <row r="101" s="129" customFormat="true" ht="15.75" hidden="false" customHeight="false" outlineLevel="0" collapsed="false">
      <c r="A101" s="115" t="s">
        <v>217</v>
      </c>
      <c r="B101" s="205" t="s">
        <v>218</v>
      </c>
      <c r="C101" s="97" t="n">
        <f aca="false">C100+2</f>
        <v>7539</v>
      </c>
      <c r="D101" s="104"/>
      <c r="E101" s="104"/>
      <c r="F101" s="104"/>
      <c r="G101" s="104"/>
      <c r="H101" s="104"/>
    </row>
    <row r="102" s="129" customFormat="true" ht="15.75" hidden="false" customHeight="false" outlineLevel="0" collapsed="false">
      <c r="A102" s="115" t="s">
        <v>219</v>
      </c>
      <c r="B102" s="205" t="s">
        <v>220</v>
      </c>
      <c r="C102" s="97" t="n">
        <f aca="false">C101+2</f>
        <v>7541</v>
      </c>
      <c r="D102" s="104"/>
      <c r="E102" s="104"/>
      <c r="F102" s="104"/>
      <c r="G102" s="104"/>
      <c r="H102" s="104"/>
    </row>
    <row r="103" s="129" customFormat="true" ht="15.75" hidden="false" customHeight="false" outlineLevel="0" collapsed="false">
      <c r="A103" s="114" t="n">
        <v>3000</v>
      </c>
      <c r="B103" s="114" t="s">
        <v>221</v>
      </c>
      <c r="C103" s="97" t="n">
        <f aca="false">C102+2</f>
        <v>7543</v>
      </c>
      <c r="D103" s="104"/>
      <c r="E103" s="104"/>
      <c r="F103" s="104"/>
      <c r="G103" s="104"/>
      <c r="H103" s="104"/>
    </row>
    <row r="104" s="129" customFormat="true" ht="15.75" hidden="false" customHeight="false" outlineLevel="0" collapsed="false">
      <c r="A104" s="101" t="n">
        <v>3100</v>
      </c>
      <c r="B104" s="203" t="s">
        <v>222</v>
      </c>
      <c r="C104" s="97" t="n">
        <f aca="false">C103+2</f>
        <v>7545</v>
      </c>
      <c r="D104" s="104"/>
      <c r="E104" s="104"/>
      <c r="F104" s="104"/>
      <c r="G104" s="104"/>
      <c r="H104" s="104"/>
    </row>
    <row r="105" s="129" customFormat="true" ht="15.75" hidden="false" customHeight="false" outlineLevel="0" collapsed="false">
      <c r="A105" s="101" t="n">
        <v>3300</v>
      </c>
      <c r="B105" s="203" t="s">
        <v>223</v>
      </c>
      <c r="C105" s="97" t="n">
        <f aca="false">C104+2</f>
        <v>7547</v>
      </c>
      <c r="D105" s="104"/>
      <c r="E105" s="104"/>
      <c r="F105" s="104"/>
      <c r="G105" s="104"/>
      <c r="H105" s="104"/>
    </row>
    <row r="106" s="129" customFormat="true" ht="15.75" hidden="false" customHeight="false" outlineLevel="0" collapsed="false">
      <c r="A106" s="101" t="n">
        <v>3400</v>
      </c>
      <c r="B106" s="203" t="s">
        <v>224</v>
      </c>
      <c r="C106" s="97" t="n">
        <f aca="false">C105+2</f>
        <v>7549</v>
      </c>
      <c r="D106" s="104"/>
      <c r="E106" s="104"/>
      <c r="F106" s="104"/>
      <c r="G106" s="104"/>
      <c r="H106" s="104"/>
    </row>
    <row r="107" s="129" customFormat="true" ht="15.75" hidden="false" customHeight="false" outlineLevel="0" collapsed="false">
      <c r="A107" s="101" t="n">
        <v>3500</v>
      </c>
      <c r="B107" s="203" t="s">
        <v>225</v>
      </c>
      <c r="C107" s="97" t="n">
        <f aca="false">C106+2</f>
        <v>7551</v>
      </c>
      <c r="D107" s="104"/>
      <c r="E107" s="104"/>
      <c r="F107" s="104"/>
      <c r="G107" s="104"/>
      <c r="H107" s="104"/>
    </row>
    <row r="108" s="129" customFormat="true" ht="15.75" hidden="false" customHeight="false" outlineLevel="0" collapsed="false">
      <c r="A108" s="101" t="n">
        <v>3600</v>
      </c>
      <c r="B108" s="203" t="s">
        <v>226</v>
      </c>
      <c r="C108" s="97" t="n">
        <f aca="false">C107+2</f>
        <v>7553</v>
      </c>
      <c r="D108" s="104"/>
      <c r="E108" s="104"/>
      <c r="F108" s="104"/>
      <c r="G108" s="104"/>
      <c r="H108" s="104"/>
    </row>
    <row r="109" s="129" customFormat="true" ht="15.75" hidden="false" customHeight="false" outlineLevel="0" collapsed="false">
      <c r="A109" s="125"/>
      <c r="B109" s="143" t="s">
        <v>227</v>
      </c>
      <c r="C109" s="97" t="n">
        <f aca="false">C108+2</f>
        <v>7555</v>
      </c>
      <c r="D109" s="104"/>
      <c r="E109" s="104"/>
      <c r="F109" s="104"/>
      <c r="G109" s="104"/>
      <c r="H109" s="104"/>
    </row>
    <row r="110" s="129" customFormat="true" ht="15.75" hidden="false" customHeight="false" outlineLevel="0" collapsed="false">
      <c r="A110" s="127" t="s">
        <v>228</v>
      </c>
      <c r="B110" s="127" t="s">
        <v>229</v>
      </c>
      <c r="C110" s="97" t="n">
        <f aca="false">C109+2</f>
        <v>7557</v>
      </c>
      <c r="D110" s="104"/>
      <c r="E110" s="104"/>
      <c r="F110" s="104"/>
      <c r="G110" s="104"/>
      <c r="H110" s="104"/>
      <c r="J110" s="129" t="s">
        <v>187</v>
      </c>
    </row>
    <row r="111" s="129" customFormat="true" ht="15.75" hidden="false" customHeight="false" outlineLevel="0" collapsed="false">
      <c r="A111" s="114" t="n">
        <v>6000</v>
      </c>
      <c r="B111" s="127" t="s">
        <v>230</v>
      </c>
      <c r="C111" s="97" t="n">
        <f aca="false">C110+2</f>
        <v>7559</v>
      </c>
      <c r="D111" s="104"/>
      <c r="E111" s="104"/>
      <c r="F111" s="104"/>
      <c r="G111" s="104"/>
      <c r="H111" s="104"/>
    </row>
    <row r="112" s="129" customFormat="true" ht="15.75" hidden="false" customHeight="false" outlineLevel="0" collapsed="false">
      <c r="A112" s="114" t="n">
        <v>7000</v>
      </c>
      <c r="B112" s="127" t="s">
        <v>231</v>
      </c>
      <c r="C112" s="97" t="n">
        <f aca="false">C111+2</f>
        <v>7561</v>
      </c>
      <c r="D112" s="104"/>
      <c r="E112" s="104"/>
      <c r="F112" s="104"/>
      <c r="G112" s="104"/>
      <c r="H112" s="104"/>
    </row>
    <row r="113" s="129" customFormat="true" ht="15.75" hidden="false" customHeight="false" outlineLevel="0" collapsed="false">
      <c r="A113" s="114"/>
      <c r="B113" s="128" t="s">
        <v>232</v>
      </c>
      <c r="C113" s="97" t="n">
        <f aca="false">C112+2</f>
        <v>7563</v>
      </c>
      <c r="D113" s="105"/>
      <c r="E113" s="105"/>
      <c r="F113" s="105"/>
      <c r="G113" s="105"/>
      <c r="H113" s="105"/>
    </row>
    <row r="114" s="129" customFormat="true" ht="15.75" hidden="false" customHeight="false" outlineLevel="0" collapsed="false">
      <c r="A114" s="114" t="n">
        <v>8000</v>
      </c>
      <c r="B114" s="114" t="s">
        <v>233</v>
      </c>
      <c r="C114" s="97" t="n">
        <f aca="false">C113+2</f>
        <v>7565</v>
      </c>
      <c r="D114" s="104"/>
      <c r="E114" s="104"/>
      <c r="F114" s="104"/>
      <c r="G114" s="104"/>
      <c r="H114" s="104"/>
    </row>
    <row r="115" s="129" customFormat="true" ht="15.75" hidden="false" customHeight="false" outlineLevel="0" collapsed="false">
      <c r="A115" s="101" t="n">
        <v>8100</v>
      </c>
      <c r="B115" s="203" t="s">
        <v>234</v>
      </c>
      <c r="C115" s="97" t="n">
        <f aca="false">C114+2</f>
        <v>7567</v>
      </c>
      <c r="D115" s="104"/>
      <c r="E115" s="104"/>
      <c r="F115" s="104"/>
      <c r="G115" s="104"/>
      <c r="H115" s="104"/>
    </row>
    <row r="116" s="129" customFormat="true" ht="15.75" hidden="false" customHeight="false" outlineLevel="0" collapsed="false">
      <c r="A116" s="130" t="n">
        <v>8111</v>
      </c>
      <c r="B116" s="131" t="s">
        <v>235</v>
      </c>
      <c r="C116" s="97" t="n">
        <f aca="false">C115+2</f>
        <v>7569</v>
      </c>
      <c r="D116" s="104"/>
      <c r="E116" s="104"/>
      <c r="F116" s="104"/>
      <c r="G116" s="104"/>
      <c r="H116" s="104"/>
    </row>
    <row r="117" s="129" customFormat="true" ht="15.75" hidden="false" customHeight="false" outlineLevel="0" collapsed="false">
      <c r="A117" s="130" t="n">
        <v>8112</v>
      </c>
      <c r="B117" s="219" t="s">
        <v>236</v>
      </c>
      <c r="C117" s="97" t="n">
        <f aca="false">C116+2</f>
        <v>7571</v>
      </c>
      <c r="D117" s="104"/>
      <c r="E117" s="104"/>
      <c r="F117" s="104"/>
      <c r="G117" s="104"/>
      <c r="H117" s="104"/>
    </row>
    <row r="118" s="129" customFormat="true" ht="15.75" hidden="false" customHeight="false" outlineLevel="0" collapsed="false">
      <c r="A118" s="101" t="n">
        <v>8200</v>
      </c>
      <c r="B118" s="203" t="s">
        <v>237</v>
      </c>
      <c r="C118" s="97" t="n">
        <f aca="false">C117+2</f>
        <v>7573</v>
      </c>
      <c r="D118" s="104"/>
      <c r="E118" s="104"/>
      <c r="F118" s="104"/>
      <c r="G118" s="104"/>
      <c r="H118" s="104"/>
    </row>
    <row r="119" s="129" customFormat="true" ht="15.75" hidden="false" customHeight="false" outlineLevel="0" collapsed="false">
      <c r="A119" s="106" t="n">
        <v>8211</v>
      </c>
      <c r="B119" s="131" t="s">
        <v>238</v>
      </c>
      <c r="C119" s="97" t="n">
        <f aca="false">C118+2</f>
        <v>7575</v>
      </c>
      <c r="D119" s="104"/>
      <c r="E119" s="104"/>
      <c r="F119" s="104"/>
      <c r="G119" s="104"/>
      <c r="H119" s="104"/>
    </row>
    <row r="120" s="129" customFormat="true" ht="15.75" hidden="false" customHeight="false" outlineLevel="0" collapsed="false">
      <c r="A120" s="133" t="n">
        <v>8212</v>
      </c>
      <c r="B120" s="220" t="s">
        <v>239</v>
      </c>
      <c r="C120" s="147" t="n">
        <f aca="false">C119+2</f>
        <v>7577</v>
      </c>
      <c r="D120" s="137"/>
      <c r="E120" s="137"/>
      <c r="F120" s="137"/>
      <c r="G120" s="137"/>
      <c r="H120" s="137"/>
    </row>
    <row r="121" s="129" customFormat="true" ht="15.75" hidden="false" customHeight="false" outlineLevel="0" collapsed="false">
      <c r="A121" s="139"/>
      <c r="B121" s="140" t="s">
        <v>187</v>
      </c>
      <c r="C121" s="141"/>
      <c r="D121" s="145"/>
      <c r="E121" s="145"/>
      <c r="F121" s="145"/>
      <c r="G121" s="145"/>
      <c r="H121" s="145"/>
    </row>
    <row r="122" customFormat="false" ht="21" hidden="false" customHeight="true" outlineLevel="0" collapsed="false">
      <c r="A122" s="92" t="s">
        <v>434</v>
      </c>
      <c r="B122" s="195" t="s">
        <v>435</v>
      </c>
      <c r="C122" s="97" t="n">
        <f aca="false">C120+2</f>
        <v>7579</v>
      </c>
      <c r="D122" s="94"/>
      <c r="E122" s="94"/>
      <c r="F122" s="94"/>
      <c r="G122" s="94"/>
      <c r="H122" s="94"/>
    </row>
    <row r="123" s="129" customFormat="true" ht="15.75" hidden="false" customHeight="false" outlineLevel="0" collapsed="false">
      <c r="A123" s="95"/>
      <c r="B123" s="96" t="s">
        <v>192</v>
      </c>
      <c r="C123" s="97" t="n">
        <f aca="false">C122+2</f>
        <v>7581</v>
      </c>
      <c r="D123" s="164"/>
      <c r="E123" s="164"/>
      <c r="F123" s="164"/>
      <c r="G123" s="164"/>
      <c r="H123" s="164"/>
    </row>
    <row r="124" s="129" customFormat="true" ht="15.75" hidden="false" customHeight="false" outlineLevel="0" collapsed="false">
      <c r="A124" s="100" t="n">
        <v>1000</v>
      </c>
      <c r="B124" s="96" t="s">
        <v>193</v>
      </c>
      <c r="C124" s="97" t="n">
        <f aca="false">C123+2</f>
        <v>7583</v>
      </c>
      <c r="D124" s="164"/>
      <c r="E124" s="164"/>
      <c r="F124" s="164"/>
      <c r="G124" s="164"/>
      <c r="H124" s="164"/>
    </row>
    <row r="125" s="129" customFormat="true" ht="15.75" hidden="false" customHeight="false" outlineLevel="0" collapsed="false">
      <c r="A125" s="101" t="s">
        <v>194</v>
      </c>
      <c r="B125" s="203" t="s">
        <v>195</v>
      </c>
      <c r="C125" s="97" t="n">
        <f aca="false">C124+2</f>
        <v>7585</v>
      </c>
      <c r="D125" s="104"/>
      <c r="E125" s="104"/>
      <c r="F125" s="104"/>
      <c r="G125" s="104"/>
      <c r="H125" s="104"/>
    </row>
    <row r="126" s="129" customFormat="true" ht="15.75" hidden="false" customHeight="false" outlineLevel="0" collapsed="false">
      <c r="A126" s="101" t="s">
        <v>196</v>
      </c>
      <c r="B126" s="203" t="s">
        <v>197</v>
      </c>
      <c r="C126" s="97" t="n">
        <f aca="false">C125+2</f>
        <v>7587</v>
      </c>
      <c r="D126" s="104"/>
      <c r="E126" s="104"/>
      <c r="F126" s="104"/>
      <c r="G126" s="104"/>
      <c r="H126" s="104"/>
    </row>
    <row r="127" s="129" customFormat="true" ht="15.75" hidden="false" customHeight="false" outlineLevel="0" collapsed="false">
      <c r="A127" s="101" t="s">
        <v>198</v>
      </c>
      <c r="B127" s="203" t="s">
        <v>199</v>
      </c>
      <c r="C127" s="97" t="n">
        <f aca="false">C126+2</f>
        <v>7589</v>
      </c>
      <c r="D127" s="104"/>
      <c r="E127" s="104"/>
      <c r="F127" s="104"/>
      <c r="G127" s="104"/>
      <c r="H127" s="104"/>
    </row>
    <row r="128" s="129" customFormat="true" ht="15.75" hidden="false" customHeight="false" outlineLevel="0" collapsed="false">
      <c r="A128" s="101" t="s">
        <v>200</v>
      </c>
      <c r="B128" s="203" t="s">
        <v>201</v>
      </c>
      <c r="C128" s="97" t="n">
        <f aca="false">C127+2</f>
        <v>7591</v>
      </c>
      <c r="D128" s="104"/>
      <c r="E128" s="104"/>
      <c r="F128" s="104"/>
      <c r="G128" s="104"/>
      <c r="H128" s="104"/>
    </row>
    <row r="129" customFormat="false" ht="15.75" hidden="false" customHeight="false" outlineLevel="0" collapsed="false">
      <c r="A129" s="106" t="n">
        <v>1491</v>
      </c>
      <c r="B129" s="107" t="s">
        <v>202</v>
      </c>
      <c r="C129" s="97" t="n">
        <f aca="false">C128+2</f>
        <v>7593</v>
      </c>
      <c r="D129" s="103"/>
      <c r="E129" s="104"/>
      <c r="F129" s="105"/>
      <c r="G129" s="105"/>
      <c r="H129" s="105"/>
    </row>
    <row r="130" customFormat="false" ht="15.75" hidden="false" customHeight="false" outlineLevel="0" collapsed="false">
      <c r="A130" s="106" t="n">
        <v>1492</v>
      </c>
      <c r="B130" s="107" t="s">
        <v>203</v>
      </c>
      <c r="C130" s="97" t="n">
        <f aca="false">C129+2</f>
        <v>7595</v>
      </c>
      <c r="D130" s="103"/>
      <c r="E130" s="104"/>
      <c r="F130" s="105"/>
      <c r="G130" s="105"/>
      <c r="H130" s="105"/>
    </row>
    <row r="131" customFormat="false" ht="15.75" hidden="false" customHeight="false" outlineLevel="0" collapsed="false">
      <c r="A131" s="106" t="n">
        <v>1493</v>
      </c>
      <c r="B131" s="107" t="s">
        <v>204</v>
      </c>
      <c r="C131" s="97" t="n">
        <f aca="false">C130+2</f>
        <v>7597</v>
      </c>
      <c r="D131" s="103"/>
      <c r="E131" s="104"/>
      <c r="F131" s="105"/>
      <c r="G131" s="105"/>
      <c r="H131" s="105"/>
    </row>
    <row r="132" customFormat="false" ht="15.75" hidden="false" customHeight="false" outlineLevel="0" collapsed="false">
      <c r="A132" s="106" t="n">
        <v>1499</v>
      </c>
      <c r="B132" s="107" t="s">
        <v>205</v>
      </c>
      <c r="C132" s="97" t="n">
        <f aca="false">C131+2</f>
        <v>7599</v>
      </c>
      <c r="D132" s="103"/>
      <c r="E132" s="104"/>
      <c r="F132" s="105"/>
      <c r="G132" s="105"/>
      <c r="H132" s="105"/>
    </row>
    <row r="133" s="129" customFormat="true" ht="31.5" hidden="false" customHeight="false" outlineLevel="0" collapsed="false">
      <c r="A133" s="108" t="s">
        <v>206</v>
      </c>
      <c r="B133" s="204" t="s">
        <v>207</v>
      </c>
      <c r="C133" s="97" t="n">
        <f aca="false">C132+2</f>
        <v>7601</v>
      </c>
      <c r="D133" s="111"/>
      <c r="E133" s="111"/>
      <c r="F133" s="111"/>
      <c r="G133" s="111"/>
      <c r="H133" s="111"/>
    </row>
    <row r="134" s="129" customFormat="true" ht="15.75" hidden="false" customHeight="false" outlineLevel="0" collapsed="false">
      <c r="A134" s="101" t="n">
        <v>1600</v>
      </c>
      <c r="B134" s="203" t="s">
        <v>208</v>
      </c>
      <c r="C134" s="97" t="n">
        <f aca="false">C133+2</f>
        <v>7603</v>
      </c>
      <c r="D134" s="196"/>
      <c r="E134" s="104"/>
      <c r="F134" s="104"/>
      <c r="G134" s="104"/>
      <c r="H134" s="104"/>
    </row>
    <row r="135" s="129" customFormat="true" ht="15.75" hidden="false" customHeight="false" outlineLevel="0" collapsed="false">
      <c r="A135" s="114" t="n">
        <v>2000</v>
      </c>
      <c r="B135" s="114" t="s">
        <v>209</v>
      </c>
      <c r="C135" s="97" t="n">
        <f aca="false">C134+2</f>
        <v>7605</v>
      </c>
      <c r="D135" s="104"/>
      <c r="E135" s="104"/>
      <c r="F135" s="104"/>
      <c r="G135" s="104"/>
      <c r="H135" s="104"/>
    </row>
    <row r="136" s="129" customFormat="true" ht="15.75" hidden="false" customHeight="false" outlineLevel="0" collapsed="false">
      <c r="A136" s="115" t="s">
        <v>210</v>
      </c>
      <c r="B136" s="205" t="s">
        <v>211</v>
      </c>
      <c r="C136" s="97" t="n">
        <f aca="false">C135+2</f>
        <v>7607</v>
      </c>
      <c r="D136" s="104"/>
      <c r="E136" s="104"/>
      <c r="F136" s="104"/>
      <c r="G136" s="104"/>
      <c r="H136" s="104"/>
    </row>
    <row r="137" s="129" customFormat="true" ht="15.75" hidden="false" customHeight="false" outlineLevel="0" collapsed="false">
      <c r="A137" s="118" t="s">
        <v>212</v>
      </c>
      <c r="B137" s="119" t="s">
        <v>213</v>
      </c>
      <c r="C137" s="97" t="n">
        <f aca="false">C136+2</f>
        <v>7609</v>
      </c>
      <c r="D137" s="104"/>
      <c r="E137" s="104"/>
      <c r="F137" s="104"/>
      <c r="G137" s="104"/>
      <c r="H137" s="104"/>
    </row>
    <row r="138" s="129" customFormat="true" ht="31.5" hidden="false" customHeight="false" outlineLevel="0" collapsed="false">
      <c r="A138" s="120" t="n">
        <v>2140</v>
      </c>
      <c r="B138" s="121" t="s">
        <v>214</v>
      </c>
      <c r="C138" s="97" t="n">
        <f aca="false">C137+2</f>
        <v>7611</v>
      </c>
      <c r="D138" s="111"/>
      <c r="E138" s="111"/>
      <c r="F138" s="111"/>
      <c r="G138" s="111"/>
      <c r="H138" s="111"/>
    </row>
    <row r="139" s="129" customFormat="true" ht="31.5" hidden="false" customHeight="false" outlineLevel="0" collapsed="false">
      <c r="A139" s="122" t="s">
        <v>215</v>
      </c>
      <c r="B139" s="123" t="s">
        <v>216</v>
      </c>
      <c r="C139" s="97" t="n">
        <f aca="false">C138+2</f>
        <v>7613</v>
      </c>
      <c r="D139" s="111"/>
      <c r="E139" s="111"/>
      <c r="F139" s="111"/>
      <c r="G139" s="111"/>
      <c r="H139" s="111"/>
    </row>
    <row r="140" s="129" customFormat="true" ht="15.75" hidden="false" customHeight="false" outlineLevel="0" collapsed="false">
      <c r="A140" s="115" t="s">
        <v>217</v>
      </c>
      <c r="B140" s="205" t="s">
        <v>218</v>
      </c>
      <c r="C140" s="97" t="n">
        <f aca="false">C139+2</f>
        <v>7615</v>
      </c>
      <c r="D140" s="104"/>
      <c r="E140" s="104"/>
      <c r="F140" s="104"/>
      <c r="G140" s="104"/>
      <c r="H140" s="104"/>
    </row>
    <row r="141" s="129" customFormat="true" ht="15.75" hidden="false" customHeight="false" outlineLevel="0" collapsed="false">
      <c r="A141" s="115" t="s">
        <v>219</v>
      </c>
      <c r="B141" s="205" t="s">
        <v>220</v>
      </c>
      <c r="C141" s="97" t="n">
        <f aca="false">C140+2</f>
        <v>7617</v>
      </c>
      <c r="D141" s="104"/>
      <c r="E141" s="104"/>
      <c r="F141" s="104"/>
      <c r="G141" s="104"/>
      <c r="H141" s="104"/>
    </row>
    <row r="142" s="129" customFormat="true" ht="15.75" hidden="false" customHeight="false" outlineLevel="0" collapsed="false">
      <c r="A142" s="114" t="n">
        <v>3000</v>
      </c>
      <c r="B142" s="114" t="s">
        <v>221</v>
      </c>
      <c r="C142" s="97" t="n">
        <f aca="false">C141+2</f>
        <v>7619</v>
      </c>
      <c r="D142" s="104"/>
      <c r="E142" s="104"/>
      <c r="F142" s="104"/>
      <c r="G142" s="104"/>
      <c r="H142" s="104"/>
    </row>
    <row r="143" s="129" customFormat="true" ht="15.75" hidden="false" customHeight="false" outlineLevel="0" collapsed="false">
      <c r="A143" s="101" t="n">
        <v>3100</v>
      </c>
      <c r="B143" s="203" t="s">
        <v>222</v>
      </c>
      <c r="C143" s="97" t="n">
        <f aca="false">C142+2</f>
        <v>7621</v>
      </c>
      <c r="D143" s="104"/>
      <c r="E143" s="104"/>
      <c r="F143" s="104"/>
      <c r="G143" s="104"/>
      <c r="H143" s="104"/>
    </row>
    <row r="144" s="129" customFormat="true" ht="15.75" hidden="false" customHeight="false" outlineLevel="0" collapsed="false">
      <c r="A144" s="101" t="n">
        <v>3300</v>
      </c>
      <c r="B144" s="203" t="s">
        <v>223</v>
      </c>
      <c r="C144" s="97" t="n">
        <f aca="false">C143+2</f>
        <v>7623</v>
      </c>
      <c r="D144" s="104"/>
      <c r="E144" s="104"/>
      <c r="F144" s="104"/>
      <c r="G144" s="104"/>
      <c r="H144" s="104"/>
    </row>
    <row r="145" s="129" customFormat="true" ht="15.75" hidden="false" customHeight="false" outlineLevel="0" collapsed="false">
      <c r="A145" s="101" t="n">
        <v>3400</v>
      </c>
      <c r="B145" s="203" t="s">
        <v>224</v>
      </c>
      <c r="C145" s="97" t="n">
        <f aca="false">C144+2</f>
        <v>7625</v>
      </c>
      <c r="D145" s="104"/>
      <c r="E145" s="104"/>
      <c r="F145" s="104"/>
      <c r="G145" s="104"/>
      <c r="H145" s="104"/>
    </row>
    <row r="146" s="129" customFormat="true" ht="15.75" hidden="false" customHeight="false" outlineLevel="0" collapsed="false">
      <c r="A146" s="101" t="n">
        <v>3500</v>
      </c>
      <c r="B146" s="203" t="s">
        <v>225</v>
      </c>
      <c r="C146" s="97" t="n">
        <f aca="false">C145+2</f>
        <v>7627</v>
      </c>
      <c r="D146" s="104"/>
      <c r="E146" s="104"/>
      <c r="F146" s="104"/>
      <c r="G146" s="104"/>
      <c r="H146" s="104"/>
    </row>
    <row r="147" s="129" customFormat="true" ht="15.75" hidden="false" customHeight="false" outlineLevel="0" collapsed="false">
      <c r="A147" s="101" t="n">
        <v>3600</v>
      </c>
      <c r="B147" s="203" t="s">
        <v>226</v>
      </c>
      <c r="C147" s="97" t="n">
        <f aca="false">C146+2</f>
        <v>7629</v>
      </c>
      <c r="D147" s="104"/>
      <c r="E147" s="104"/>
      <c r="F147" s="104"/>
      <c r="G147" s="104"/>
      <c r="H147" s="104"/>
    </row>
    <row r="148" s="129" customFormat="true" ht="15.75" hidden="false" customHeight="false" outlineLevel="0" collapsed="false">
      <c r="A148" s="125"/>
      <c r="B148" s="143" t="s">
        <v>227</v>
      </c>
      <c r="C148" s="97" t="n">
        <f aca="false">C147+2</f>
        <v>7631</v>
      </c>
      <c r="D148" s="104"/>
      <c r="E148" s="104"/>
      <c r="F148" s="104"/>
      <c r="G148" s="104"/>
      <c r="H148" s="104"/>
    </row>
    <row r="149" s="129" customFormat="true" ht="15.75" hidden="false" customHeight="false" outlineLevel="0" collapsed="false">
      <c r="A149" s="127" t="s">
        <v>228</v>
      </c>
      <c r="B149" s="127" t="s">
        <v>229</v>
      </c>
      <c r="C149" s="97" t="n">
        <f aca="false">C148+2</f>
        <v>7633</v>
      </c>
      <c r="D149" s="104"/>
      <c r="E149" s="104"/>
      <c r="F149" s="104"/>
      <c r="G149" s="104"/>
      <c r="H149" s="104"/>
      <c r="J149" s="129" t="s">
        <v>187</v>
      </c>
    </row>
    <row r="150" s="129" customFormat="true" ht="15.75" hidden="false" customHeight="false" outlineLevel="0" collapsed="false">
      <c r="A150" s="114" t="n">
        <v>6000</v>
      </c>
      <c r="B150" s="127" t="s">
        <v>230</v>
      </c>
      <c r="C150" s="97" t="n">
        <f aca="false">C149+2</f>
        <v>7635</v>
      </c>
      <c r="D150" s="104"/>
      <c r="E150" s="104"/>
      <c r="F150" s="104"/>
      <c r="G150" s="104"/>
      <c r="H150" s="104"/>
    </row>
    <row r="151" s="129" customFormat="true" ht="15.75" hidden="false" customHeight="false" outlineLevel="0" collapsed="false">
      <c r="A151" s="114" t="n">
        <v>7000</v>
      </c>
      <c r="B151" s="127" t="s">
        <v>231</v>
      </c>
      <c r="C151" s="97" t="n">
        <f aca="false">C150+2</f>
        <v>7637</v>
      </c>
      <c r="D151" s="104"/>
      <c r="E151" s="104"/>
      <c r="F151" s="104"/>
      <c r="G151" s="104"/>
      <c r="H151" s="104"/>
    </row>
    <row r="152" s="129" customFormat="true" ht="15.75" hidden="false" customHeight="false" outlineLevel="0" collapsed="false">
      <c r="A152" s="114"/>
      <c r="B152" s="128" t="s">
        <v>232</v>
      </c>
      <c r="C152" s="97" t="n">
        <f aca="false">C151+2</f>
        <v>7639</v>
      </c>
      <c r="D152" s="105"/>
      <c r="E152" s="105"/>
      <c r="F152" s="105"/>
      <c r="G152" s="105"/>
      <c r="H152" s="105"/>
    </row>
    <row r="153" s="129" customFormat="true" ht="15.75" hidden="false" customHeight="false" outlineLevel="0" collapsed="false">
      <c r="A153" s="114" t="n">
        <v>8000</v>
      </c>
      <c r="B153" s="114" t="s">
        <v>233</v>
      </c>
      <c r="C153" s="97" t="n">
        <f aca="false">C152+2</f>
        <v>7641</v>
      </c>
      <c r="D153" s="104"/>
      <c r="E153" s="104"/>
      <c r="F153" s="104"/>
      <c r="G153" s="104"/>
      <c r="H153" s="104"/>
    </row>
    <row r="154" s="129" customFormat="true" ht="15.75" hidden="false" customHeight="false" outlineLevel="0" collapsed="false">
      <c r="A154" s="101" t="n">
        <v>8100</v>
      </c>
      <c r="B154" s="203" t="s">
        <v>234</v>
      </c>
      <c r="C154" s="97" t="n">
        <f aca="false">C153+2</f>
        <v>7643</v>
      </c>
      <c r="D154" s="104"/>
      <c r="E154" s="104"/>
      <c r="F154" s="104"/>
      <c r="G154" s="104"/>
      <c r="H154" s="104"/>
    </row>
    <row r="155" s="129" customFormat="true" ht="15.75" hidden="false" customHeight="false" outlineLevel="0" collapsed="false">
      <c r="A155" s="130" t="n">
        <v>8111</v>
      </c>
      <c r="B155" s="131" t="s">
        <v>235</v>
      </c>
      <c r="C155" s="97" t="n">
        <f aca="false">C154+2</f>
        <v>7645</v>
      </c>
      <c r="D155" s="104"/>
      <c r="E155" s="104"/>
      <c r="F155" s="104"/>
      <c r="G155" s="104"/>
      <c r="H155" s="104"/>
    </row>
    <row r="156" s="129" customFormat="true" ht="15.75" hidden="false" customHeight="false" outlineLevel="0" collapsed="false">
      <c r="A156" s="130" t="n">
        <v>8112</v>
      </c>
      <c r="B156" s="219" t="s">
        <v>236</v>
      </c>
      <c r="C156" s="97" t="n">
        <f aca="false">C155+2</f>
        <v>7647</v>
      </c>
      <c r="D156" s="104"/>
      <c r="E156" s="104"/>
      <c r="F156" s="104"/>
      <c r="G156" s="104"/>
      <c r="H156" s="104"/>
    </row>
    <row r="157" s="129" customFormat="true" ht="15.75" hidden="false" customHeight="false" outlineLevel="0" collapsed="false">
      <c r="A157" s="101" t="n">
        <v>8200</v>
      </c>
      <c r="B157" s="203" t="s">
        <v>237</v>
      </c>
      <c r="C157" s="97" t="n">
        <f aca="false">C156+2</f>
        <v>7649</v>
      </c>
      <c r="D157" s="104"/>
      <c r="E157" s="104"/>
      <c r="F157" s="104"/>
      <c r="G157" s="104"/>
      <c r="H157" s="104"/>
    </row>
    <row r="158" s="129" customFormat="true" ht="15.75" hidden="false" customHeight="false" outlineLevel="0" collapsed="false">
      <c r="A158" s="106" t="n">
        <v>8211</v>
      </c>
      <c r="B158" s="131" t="s">
        <v>238</v>
      </c>
      <c r="C158" s="97" t="n">
        <f aca="false">C157+2</f>
        <v>7651</v>
      </c>
      <c r="D158" s="104"/>
      <c r="E158" s="104"/>
      <c r="F158" s="104"/>
      <c r="G158" s="104"/>
      <c r="H158" s="104"/>
    </row>
    <row r="159" s="129" customFormat="true" ht="15.75" hidden="false" customHeight="false" outlineLevel="0" collapsed="false">
      <c r="A159" s="133" t="n">
        <v>8212</v>
      </c>
      <c r="B159" s="220" t="s">
        <v>239</v>
      </c>
      <c r="C159" s="147" t="n">
        <f aca="false">C158+2</f>
        <v>7653</v>
      </c>
      <c r="D159" s="137"/>
      <c r="E159" s="137"/>
      <c r="F159" s="137"/>
      <c r="G159" s="137"/>
      <c r="H159" s="137"/>
    </row>
    <row r="160" s="129" customFormat="true" ht="15.75" hidden="false" customHeight="false" outlineLevel="0" collapsed="false">
      <c r="A160" s="139"/>
      <c r="B160" s="140" t="s">
        <v>187</v>
      </c>
      <c r="C160" s="141"/>
      <c r="D160" s="145"/>
      <c r="E160" s="145"/>
      <c r="F160" s="145"/>
      <c r="G160" s="145"/>
      <c r="H160" s="145"/>
    </row>
    <row r="161" customFormat="false" ht="21" hidden="false" customHeight="true" outlineLevel="0" collapsed="false">
      <c r="A161" s="210" t="s">
        <v>436</v>
      </c>
      <c r="B161" s="195" t="s">
        <v>437</v>
      </c>
      <c r="C161" s="97" t="n">
        <f aca="false">C159+2</f>
        <v>7655</v>
      </c>
      <c r="D161" s="94"/>
      <c r="E161" s="94"/>
      <c r="F161" s="94"/>
      <c r="G161" s="94"/>
      <c r="H161" s="94"/>
    </row>
    <row r="162" s="129" customFormat="true" ht="15.75" hidden="false" customHeight="false" outlineLevel="0" collapsed="false">
      <c r="A162" s="95"/>
      <c r="B162" s="96" t="s">
        <v>192</v>
      </c>
      <c r="C162" s="97" t="n">
        <f aca="false">C161+2</f>
        <v>7657</v>
      </c>
      <c r="D162" s="164"/>
      <c r="E162" s="164"/>
      <c r="F162" s="164"/>
      <c r="G162" s="164"/>
      <c r="H162" s="164"/>
    </row>
    <row r="163" s="129" customFormat="true" ht="15.75" hidden="false" customHeight="false" outlineLevel="0" collapsed="false">
      <c r="A163" s="100" t="n">
        <v>1000</v>
      </c>
      <c r="B163" s="96" t="s">
        <v>193</v>
      </c>
      <c r="C163" s="97" t="n">
        <f aca="false">C162+2</f>
        <v>7659</v>
      </c>
      <c r="D163" s="164"/>
      <c r="E163" s="164"/>
      <c r="F163" s="164"/>
      <c r="G163" s="164"/>
      <c r="H163" s="164"/>
    </row>
    <row r="164" s="129" customFormat="true" ht="15.75" hidden="false" customHeight="false" outlineLevel="0" collapsed="false">
      <c r="A164" s="101" t="s">
        <v>194</v>
      </c>
      <c r="B164" s="203" t="s">
        <v>195</v>
      </c>
      <c r="C164" s="97" t="n">
        <f aca="false">C163+2</f>
        <v>7661</v>
      </c>
      <c r="D164" s="104"/>
      <c r="E164" s="104"/>
      <c r="F164" s="104"/>
      <c r="G164" s="104"/>
      <c r="H164" s="104"/>
    </row>
    <row r="165" s="129" customFormat="true" ht="15.75" hidden="false" customHeight="false" outlineLevel="0" collapsed="false">
      <c r="A165" s="101" t="s">
        <v>196</v>
      </c>
      <c r="B165" s="203" t="s">
        <v>197</v>
      </c>
      <c r="C165" s="97" t="n">
        <f aca="false">C164+2</f>
        <v>7663</v>
      </c>
      <c r="D165" s="104"/>
      <c r="E165" s="104"/>
      <c r="F165" s="104"/>
      <c r="G165" s="104"/>
      <c r="H165" s="104"/>
    </row>
    <row r="166" s="129" customFormat="true" ht="15.75" hidden="false" customHeight="false" outlineLevel="0" collapsed="false">
      <c r="A166" s="101" t="s">
        <v>198</v>
      </c>
      <c r="B166" s="203" t="s">
        <v>199</v>
      </c>
      <c r="C166" s="97" t="n">
        <f aca="false">C165+2</f>
        <v>7665</v>
      </c>
      <c r="D166" s="104"/>
      <c r="E166" s="104"/>
      <c r="F166" s="104"/>
      <c r="G166" s="104"/>
      <c r="H166" s="104"/>
    </row>
    <row r="167" s="129" customFormat="true" ht="15.75" hidden="false" customHeight="false" outlineLevel="0" collapsed="false">
      <c r="A167" s="101" t="s">
        <v>200</v>
      </c>
      <c r="B167" s="203" t="s">
        <v>201</v>
      </c>
      <c r="C167" s="97" t="n">
        <f aca="false">C166+2</f>
        <v>7667</v>
      </c>
      <c r="D167" s="104"/>
      <c r="E167" s="104"/>
      <c r="F167" s="104"/>
      <c r="G167" s="104"/>
      <c r="H167" s="104"/>
    </row>
    <row r="168" customFormat="false" ht="15.75" hidden="false" customHeight="false" outlineLevel="0" collapsed="false">
      <c r="A168" s="106" t="n">
        <v>1491</v>
      </c>
      <c r="B168" s="107" t="s">
        <v>202</v>
      </c>
      <c r="C168" s="97" t="n">
        <f aca="false">C167+2</f>
        <v>7669</v>
      </c>
      <c r="D168" s="103"/>
      <c r="E168" s="104"/>
      <c r="F168" s="105"/>
      <c r="G168" s="105"/>
      <c r="H168" s="105"/>
    </row>
    <row r="169" customFormat="false" ht="15.75" hidden="false" customHeight="false" outlineLevel="0" collapsed="false">
      <c r="A169" s="106" t="n">
        <v>1492</v>
      </c>
      <c r="B169" s="107" t="s">
        <v>203</v>
      </c>
      <c r="C169" s="97" t="n">
        <f aca="false">C168+2</f>
        <v>7671</v>
      </c>
      <c r="D169" s="103"/>
      <c r="E169" s="104"/>
      <c r="F169" s="105"/>
      <c r="G169" s="105"/>
      <c r="H169" s="105"/>
    </row>
    <row r="170" customFormat="false" ht="15.75" hidden="false" customHeight="false" outlineLevel="0" collapsed="false">
      <c r="A170" s="106" t="n">
        <v>1493</v>
      </c>
      <c r="B170" s="107" t="s">
        <v>204</v>
      </c>
      <c r="C170" s="97" t="n">
        <f aca="false">C169+2</f>
        <v>7673</v>
      </c>
      <c r="D170" s="103"/>
      <c r="E170" s="104"/>
      <c r="F170" s="105"/>
      <c r="G170" s="105"/>
      <c r="H170" s="105"/>
    </row>
    <row r="171" customFormat="false" ht="15.75" hidden="false" customHeight="false" outlineLevel="0" collapsed="false">
      <c r="A171" s="106" t="n">
        <v>1499</v>
      </c>
      <c r="B171" s="107" t="s">
        <v>205</v>
      </c>
      <c r="C171" s="97" t="n">
        <f aca="false">C170+2</f>
        <v>7675</v>
      </c>
      <c r="D171" s="103"/>
      <c r="E171" s="104"/>
      <c r="F171" s="105"/>
      <c r="G171" s="105"/>
      <c r="H171" s="105"/>
    </row>
    <row r="172" s="129" customFormat="true" ht="31.5" hidden="false" customHeight="false" outlineLevel="0" collapsed="false">
      <c r="A172" s="108" t="s">
        <v>206</v>
      </c>
      <c r="B172" s="204" t="s">
        <v>207</v>
      </c>
      <c r="C172" s="97" t="n">
        <f aca="false">C171+2</f>
        <v>7677</v>
      </c>
      <c r="D172" s="111"/>
      <c r="E172" s="111"/>
      <c r="F172" s="111"/>
      <c r="G172" s="111"/>
      <c r="H172" s="111"/>
    </row>
    <row r="173" s="129" customFormat="true" ht="15.75" hidden="false" customHeight="false" outlineLevel="0" collapsed="false">
      <c r="A173" s="101" t="n">
        <v>1600</v>
      </c>
      <c r="B173" s="203" t="s">
        <v>208</v>
      </c>
      <c r="C173" s="97" t="n">
        <f aca="false">C172+2</f>
        <v>7679</v>
      </c>
      <c r="D173" s="196"/>
      <c r="E173" s="104"/>
      <c r="F173" s="104"/>
      <c r="G173" s="104"/>
      <c r="H173" s="104"/>
    </row>
    <row r="174" s="129" customFormat="true" ht="15.75" hidden="false" customHeight="false" outlineLevel="0" collapsed="false">
      <c r="A174" s="114" t="n">
        <v>2000</v>
      </c>
      <c r="B174" s="114" t="s">
        <v>209</v>
      </c>
      <c r="C174" s="97" t="n">
        <f aca="false">C173+2</f>
        <v>7681</v>
      </c>
      <c r="D174" s="104"/>
      <c r="E174" s="104"/>
      <c r="F174" s="104"/>
      <c r="G174" s="104"/>
      <c r="H174" s="104"/>
    </row>
    <row r="175" s="129" customFormat="true" ht="15.75" hidden="false" customHeight="false" outlineLevel="0" collapsed="false">
      <c r="A175" s="115" t="s">
        <v>210</v>
      </c>
      <c r="B175" s="205" t="s">
        <v>211</v>
      </c>
      <c r="C175" s="97" t="n">
        <f aca="false">C174+2</f>
        <v>7683</v>
      </c>
      <c r="D175" s="104"/>
      <c r="E175" s="104"/>
      <c r="F175" s="104"/>
      <c r="G175" s="104"/>
      <c r="H175" s="104"/>
    </row>
    <row r="176" s="129" customFormat="true" ht="15.75" hidden="false" customHeight="false" outlineLevel="0" collapsed="false">
      <c r="A176" s="118" t="s">
        <v>212</v>
      </c>
      <c r="B176" s="119" t="s">
        <v>213</v>
      </c>
      <c r="C176" s="97" t="n">
        <f aca="false">C175+2</f>
        <v>7685</v>
      </c>
      <c r="D176" s="104"/>
      <c r="E176" s="104"/>
      <c r="F176" s="104"/>
      <c r="G176" s="104"/>
      <c r="H176" s="104"/>
    </row>
    <row r="177" s="129" customFormat="true" ht="31.5" hidden="false" customHeight="false" outlineLevel="0" collapsed="false">
      <c r="A177" s="120" t="n">
        <v>2140</v>
      </c>
      <c r="B177" s="121" t="s">
        <v>214</v>
      </c>
      <c r="C177" s="97" t="n">
        <f aca="false">C176+2</f>
        <v>7687</v>
      </c>
      <c r="D177" s="111"/>
      <c r="E177" s="111"/>
      <c r="F177" s="111"/>
      <c r="G177" s="111"/>
      <c r="H177" s="111"/>
    </row>
    <row r="178" s="129" customFormat="true" ht="31.5" hidden="false" customHeight="false" outlineLevel="0" collapsed="false">
      <c r="A178" s="122" t="s">
        <v>215</v>
      </c>
      <c r="B178" s="123" t="s">
        <v>216</v>
      </c>
      <c r="C178" s="97" t="n">
        <f aca="false">C177+2</f>
        <v>7689</v>
      </c>
      <c r="D178" s="111"/>
      <c r="E178" s="111"/>
      <c r="F178" s="111"/>
      <c r="G178" s="111"/>
      <c r="H178" s="111"/>
    </row>
    <row r="179" s="129" customFormat="true" ht="15.75" hidden="false" customHeight="false" outlineLevel="0" collapsed="false">
      <c r="A179" s="115" t="s">
        <v>217</v>
      </c>
      <c r="B179" s="205" t="s">
        <v>218</v>
      </c>
      <c r="C179" s="97" t="n">
        <f aca="false">C178+2</f>
        <v>7691</v>
      </c>
      <c r="D179" s="104"/>
      <c r="E179" s="104"/>
      <c r="F179" s="104"/>
      <c r="G179" s="104"/>
      <c r="H179" s="104"/>
    </row>
    <row r="180" s="129" customFormat="true" ht="15.75" hidden="false" customHeight="false" outlineLevel="0" collapsed="false">
      <c r="A180" s="115" t="s">
        <v>219</v>
      </c>
      <c r="B180" s="205" t="s">
        <v>220</v>
      </c>
      <c r="C180" s="97" t="n">
        <f aca="false">C179+2</f>
        <v>7693</v>
      </c>
      <c r="D180" s="104"/>
      <c r="E180" s="104"/>
      <c r="F180" s="104"/>
      <c r="G180" s="104"/>
      <c r="H180" s="104"/>
    </row>
    <row r="181" s="129" customFormat="true" ht="15.75" hidden="false" customHeight="false" outlineLevel="0" collapsed="false">
      <c r="A181" s="114" t="n">
        <v>3000</v>
      </c>
      <c r="B181" s="114" t="s">
        <v>221</v>
      </c>
      <c r="C181" s="97" t="n">
        <f aca="false">C180+2</f>
        <v>7695</v>
      </c>
      <c r="D181" s="104"/>
      <c r="E181" s="104"/>
      <c r="F181" s="104"/>
      <c r="G181" s="104"/>
      <c r="H181" s="104"/>
    </row>
    <row r="182" s="129" customFormat="true" ht="15.75" hidden="false" customHeight="false" outlineLevel="0" collapsed="false">
      <c r="A182" s="101" t="n">
        <v>3100</v>
      </c>
      <c r="B182" s="203" t="s">
        <v>222</v>
      </c>
      <c r="C182" s="97" t="n">
        <f aca="false">C181+2</f>
        <v>7697</v>
      </c>
      <c r="D182" s="104"/>
      <c r="E182" s="104"/>
      <c r="F182" s="104"/>
      <c r="G182" s="104"/>
      <c r="H182" s="104"/>
    </row>
    <row r="183" s="129" customFormat="true" ht="15.75" hidden="false" customHeight="false" outlineLevel="0" collapsed="false">
      <c r="A183" s="101" t="n">
        <v>3300</v>
      </c>
      <c r="B183" s="203" t="s">
        <v>223</v>
      </c>
      <c r="C183" s="97" t="n">
        <f aca="false">C182+2</f>
        <v>7699</v>
      </c>
      <c r="D183" s="104"/>
      <c r="E183" s="104"/>
      <c r="F183" s="104"/>
      <c r="G183" s="104"/>
      <c r="H183" s="104"/>
    </row>
    <row r="184" s="129" customFormat="true" ht="15.75" hidden="false" customHeight="false" outlineLevel="0" collapsed="false">
      <c r="A184" s="101" t="n">
        <v>3400</v>
      </c>
      <c r="B184" s="203" t="s">
        <v>224</v>
      </c>
      <c r="C184" s="97" t="n">
        <f aca="false">C183+2</f>
        <v>7701</v>
      </c>
      <c r="D184" s="104"/>
      <c r="E184" s="104"/>
      <c r="F184" s="104"/>
      <c r="G184" s="104"/>
      <c r="H184" s="104"/>
    </row>
    <row r="185" s="129" customFormat="true" ht="15.75" hidden="false" customHeight="false" outlineLevel="0" collapsed="false">
      <c r="A185" s="101" t="n">
        <v>3500</v>
      </c>
      <c r="B185" s="203" t="s">
        <v>225</v>
      </c>
      <c r="C185" s="97" t="n">
        <f aca="false">C184+2</f>
        <v>7703</v>
      </c>
      <c r="D185" s="104"/>
      <c r="E185" s="104"/>
      <c r="F185" s="104"/>
      <c r="G185" s="104"/>
      <c r="H185" s="104"/>
    </row>
    <row r="186" s="129" customFormat="true" ht="15.75" hidden="false" customHeight="false" outlineLevel="0" collapsed="false">
      <c r="A186" s="101" t="n">
        <v>3600</v>
      </c>
      <c r="B186" s="203" t="s">
        <v>226</v>
      </c>
      <c r="C186" s="97" t="n">
        <f aca="false">C185+2</f>
        <v>7705</v>
      </c>
      <c r="D186" s="104"/>
      <c r="E186" s="104"/>
      <c r="F186" s="104"/>
      <c r="G186" s="104"/>
      <c r="H186" s="104"/>
    </row>
    <row r="187" s="129" customFormat="true" ht="15.75" hidden="false" customHeight="false" outlineLevel="0" collapsed="false">
      <c r="A187" s="125"/>
      <c r="B187" s="143" t="s">
        <v>227</v>
      </c>
      <c r="C187" s="97" t="n">
        <f aca="false">C186+2</f>
        <v>7707</v>
      </c>
      <c r="D187" s="104"/>
      <c r="E187" s="104"/>
      <c r="F187" s="104"/>
      <c r="G187" s="104"/>
      <c r="H187" s="104"/>
    </row>
    <row r="188" s="129" customFormat="true" ht="15.75" hidden="false" customHeight="false" outlineLevel="0" collapsed="false">
      <c r="A188" s="127" t="s">
        <v>228</v>
      </c>
      <c r="B188" s="127" t="s">
        <v>229</v>
      </c>
      <c r="C188" s="97" t="n">
        <f aca="false">C187+2</f>
        <v>7709</v>
      </c>
      <c r="D188" s="104"/>
      <c r="E188" s="104"/>
      <c r="F188" s="104"/>
      <c r="G188" s="104"/>
      <c r="H188" s="104"/>
      <c r="J188" s="129" t="s">
        <v>187</v>
      </c>
    </row>
    <row r="189" s="129" customFormat="true" ht="15.75" hidden="false" customHeight="false" outlineLevel="0" collapsed="false">
      <c r="A189" s="114" t="n">
        <v>6000</v>
      </c>
      <c r="B189" s="127" t="s">
        <v>230</v>
      </c>
      <c r="C189" s="97" t="n">
        <f aca="false">C188+2</f>
        <v>7711</v>
      </c>
      <c r="D189" s="104"/>
      <c r="E189" s="104"/>
      <c r="F189" s="104"/>
      <c r="G189" s="104"/>
      <c r="H189" s="104"/>
    </row>
    <row r="190" s="129" customFormat="true" ht="15.75" hidden="false" customHeight="false" outlineLevel="0" collapsed="false">
      <c r="A190" s="114" t="n">
        <v>7000</v>
      </c>
      <c r="B190" s="127" t="s">
        <v>231</v>
      </c>
      <c r="C190" s="97" t="n">
        <f aca="false">C189+2</f>
        <v>7713</v>
      </c>
      <c r="D190" s="104"/>
      <c r="E190" s="104"/>
      <c r="F190" s="104"/>
      <c r="G190" s="104"/>
      <c r="H190" s="104"/>
    </row>
    <row r="191" s="129" customFormat="true" ht="15.75" hidden="false" customHeight="false" outlineLevel="0" collapsed="false">
      <c r="A191" s="114"/>
      <c r="B191" s="128" t="s">
        <v>232</v>
      </c>
      <c r="C191" s="97" t="n">
        <f aca="false">C190+2</f>
        <v>7715</v>
      </c>
      <c r="D191" s="105"/>
      <c r="E191" s="105"/>
      <c r="F191" s="105"/>
      <c r="G191" s="105"/>
      <c r="H191" s="105"/>
    </row>
    <row r="192" s="129" customFormat="true" ht="15.75" hidden="false" customHeight="false" outlineLevel="0" collapsed="false">
      <c r="A192" s="114" t="n">
        <v>8000</v>
      </c>
      <c r="B192" s="114" t="s">
        <v>233</v>
      </c>
      <c r="C192" s="97" t="n">
        <f aca="false">C191+2</f>
        <v>7717</v>
      </c>
      <c r="D192" s="104"/>
      <c r="E192" s="104"/>
      <c r="F192" s="104"/>
      <c r="G192" s="104"/>
      <c r="H192" s="104"/>
    </row>
    <row r="193" s="129" customFormat="true" ht="15.75" hidden="false" customHeight="false" outlineLevel="0" collapsed="false">
      <c r="A193" s="101" t="n">
        <v>8100</v>
      </c>
      <c r="B193" s="203" t="s">
        <v>234</v>
      </c>
      <c r="C193" s="97" t="n">
        <f aca="false">C192+2</f>
        <v>7719</v>
      </c>
      <c r="D193" s="104"/>
      <c r="E193" s="104"/>
      <c r="F193" s="104"/>
      <c r="G193" s="104"/>
      <c r="H193" s="104"/>
    </row>
    <row r="194" s="129" customFormat="true" ht="15.75" hidden="false" customHeight="false" outlineLevel="0" collapsed="false">
      <c r="A194" s="130" t="n">
        <v>8111</v>
      </c>
      <c r="B194" s="131" t="s">
        <v>235</v>
      </c>
      <c r="C194" s="97" t="n">
        <f aca="false">C193+2</f>
        <v>7721</v>
      </c>
      <c r="D194" s="104"/>
      <c r="E194" s="104"/>
      <c r="F194" s="104"/>
      <c r="G194" s="104"/>
      <c r="H194" s="104"/>
    </row>
    <row r="195" s="129" customFormat="true" ht="15.75" hidden="false" customHeight="false" outlineLevel="0" collapsed="false">
      <c r="A195" s="130" t="n">
        <v>8112</v>
      </c>
      <c r="B195" s="219" t="s">
        <v>236</v>
      </c>
      <c r="C195" s="97" t="n">
        <f aca="false">C194+2</f>
        <v>7723</v>
      </c>
      <c r="D195" s="104"/>
      <c r="E195" s="104"/>
      <c r="F195" s="104"/>
      <c r="G195" s="104"/>
      <c r="H195" s="104"/>
    </row>
    <row r="196" s="129" customFormat="true" ht="15.75" hidden="false" customHeight="false" outlineLevel="0" collapsed="false">
      <c r="A196" s="101" t="n">
        <v>8200</v>
      </c>
      <c r="B196" s="203" t="s">
        <v>237</v>
      </c>
      <c r="C196" s="97" t="n">
        <f aca="false">C195+2</f>
        <v>7725</v>
      </c>
      <c r="D196" s="104"/>
      <c r="E196" s="104"/>
      <c r="F196" s="104"/>
      <c r="G196" s="104"/>
      <c r="H196" s="104"/>
    </row>
    <row r="197" s="129" customFormat="true" ht="15.75" hidden="false" customHeight="false" outlineLevel="0" collapsed="false">
      <c r="A197" s="106" t="n">
        <v>8211</v>
      </c>
      <c r="B197" s="131" t="s">
        <v>238</v>
      </c>
      <c r="C197" s="97" t="n">
        <f aca="false">C196+2</f>
        <v>7727</v>
      </c>
      <c r="D197" s="104"/>
      <c r="E197" s="104"/>
      <c r="F197" s="104"/>
      <c r="G197" s="104"/>
      <c r="H197" s="104"/>
    </row>
    <row r="198" s="129" customFormat="true" ht="15.75" hidden="false" customHeight="false" outlineLevel="0" collapsed="false">
      <c r="A198" s="133" t="n">
        <v>8212</v>
      </c>
      <c r="B198" s="220" t="s">
        <v>239</v>
      </c>
      <c r="C198" s="147" t="n">
        <f aca="false">C197+2</f>
        <v>7729</v>
      </c>
      <c r="D198" s="137"/>
      <c r="E198" s="137"/>
      <c r="F198" s="137"/>
      <c r="G198" s="137"/>
      <c r="H198" s="137"/>
    </row>
    <row r="199" s="129" customFormat="true" ht="15.75" hidden="false" customHeight="false" outlineLevel="0" collapsed="false">
      <c r="A199" s="139"/>
      <c r="B199" s="140" t="s">
        <v>187</v>
      </c>
      <c r="C199" s="141"/>
      <c r="D199" s="145"/>
      <c r="E199" s="145"/>
      <c r="F199" s="145"/>
      <c r="G199" s="145"/>
      <c r="H199" s="145"/>
    </row>
    <row r="200" customFormat="false" ht="31.5" hidden="false" customHeight="false" outlineLevel="0" collapsed="false">
      <c r="A200" s="209" t="s">
        <v>438</v>
      </c>
      <c r="B200" s="197" t="s">
        <v>439</v>
      </c>
      <c r="C200" s="97" t="n">
        <f aca="false">C198+2</f>
        <v>7731</v>
      </c>
      <c r="D200" s="94"/>
      <c r="E200" s="94"/>
      <c r="F200" s="94"/>
      <c r="G200" s="94"/>
      <c r="H200" s="94"/>
    </row>
    <row r="201" s="129" customFormat="true" ht="15.75" hidden="false" customHeight="false" outlineLevel="0" collapsed="false">
      <c r="A201" s="95"/>
      <c r="B201" s="96" t="s">
        <v>192</v>
      </c>
      <c r="C201" s="97" t="n">
        <f aca="false">C200+2</f>
        <v>7733</v>
      </c>
      <c r="D201" s="164"/>
      <c r="E201" s="164"/>
      <c r="F201" s="164"/>
      <c r="G201" s="164"/>
      <c r="H201" s="164"/>
    </row>
    <row r="202" s="129" customFormat="true" ht="15.75" hidden="false" customHeight="false" outlineLevel="0" collapsed="false">
      <c r="A202" s="100" t="n">
        <v>1000</v>
      </c>
      <c r="B202" s="96" t="s">
        <v>193</v>
      </c>
      <c r="C202" s="97" t="n">
        <f aca="false">C201+2</f>
        <v>7735</v>
      </c>
      <c r="D202" s="164"/>
      <c r="E202" s="164"/>
      <c r="F202" s="164"/>
      <c r="G202" s="164"/>
      <c r="H202" s="164"/>
    </row>
    <row r="203" s="129" customFormat="true" ht="15.75" hidden="false" customHeight="false" outlineLevel="0" collapsed="false">
      <c r="A203" s="101" t="s">
        <v>194</v>
      </c>
      <c r="B203" s="203" t="s">
        <v>195</v>
      </c>
      <c r="C203" s="97" t="n">
        <f aca="false">C202+2</f>
        <v>7737</v>
      </c>
      <c r="D203" s="104"/>
      <c r="E203" s="104"/>
      <c r="F203" s="104"/>
      <c r="G203" s="104"/>
      <c r="H203" s="104"/>
    </row>
    <row r="204" s="129" customFormat="true" ht="15.75" hidden="false" customHeight="false" outlineLevel="0" collapsed="false">
      <c r="A204" s="101" t="s">
        <v>196</v>
      </c>
      <c r="B204" s="203" t="s">
        <v>197</v>
      </c>
      <c r="C204" s="97" t="n">
        <f aca="false">C203+2</f>
        <v>7739</v>
      </c>
      <c r="D204" s="104"/>
      <c r="E204" s="104"/>
      <c r="F204" s="104"/>
      <c r="G204" s="104"/>
      <c r="H204" s="104"/>
    </row>
    <row r="205" s="129" customFormat="true" ht="15.75" hidden="false" customHeight="false" outlineLevel="0" collapsed="false">
      <c r="A205" s="101" t="s">
        <v>198</v>
      </c>
      <c r="B205" s="203" t="s">
        <v>199</v>
      </c>
      <c r="C205" s="97" t="n">
        <f aca="false">C204+2</f>
        <v>7741</v>
      </c>
      <c r="D205" s="104"/>
      <c r="E205" s="104"/>
      <c r="F205" s="104"/>
      <c r="G205" s="104"/>
      <c r="H205" s="104"/>
    </row>
    <row r="206" s="129" customFormat="true" ht="15.75" hidden="false" customHeight="false" outlineLevel="0" collapsed="false">
      <c r="A206" s="101" t="s">
        <v>200</v>
      </c>
      <c r="B206" s="203" t="s">
        <v>201</v>
      </c>
      <c r="C206" s="97" t="n">
        <f aca="false">C205+2</f>
        <v>7743</v>
      </c>
      <c r="D206" s="104"/>
      <c r="E206" s="104"/>
      <c r="F206" s="104"/>
      <c r="G206" s="104"/>
      <c r="H206" s="104"/>
    </row>
    <row r="207" customFormat="false" ht="15.75" hidden="false" customHeight="false" outlineLevel="0" collapsed="false">
      <c r="A207" s="106" t="n">
        <v>1491</v>
      </c>
      <c r="B207" s="107" t="s">
        <v>202</v>
      </c>
      <c r="C207" s="97" t="n">
        <f aca="false">C206+2</f>
        <v>7745</v>
      </c>
      <c r="D207" s="103"/>
      <c r="E207" s="104"/>
      <c r="F207" s="105"/>
      <c r="G207" s="105"/>
      <c r="H207" s="105"/>
    </row>
    <row r="208" customFormat="false" ht="15.75" hidden="false" customHeight="false" outlineLevel="0" collapsed="false">
      <c r="A208" s="106" t="n">
        <v>1492</v>
      </c>
      <c r="B208" s="107" t="s">
        <v>203</v>
      </c>
      <c r="C208" s="97" t="n">
        <f aca="false">C207+2</f>
        <v>7747</v>
      </c>
      <c r="D208" s="103"/>
      <c r="E208" s="104"/>
      <c r="F208" s="105"/>
      <c r="G208" s="105"/>
      <c r="H208" s="105"/>
    </row>
    <row r="209" customFormat="false" ht="15.75" hidden="false" customHeight="false" outlineLevel="0" collapsed="false">
      <c r="A209" s="106" t="n">
        <v>1493</v>
      </c>
      <c r="B209" s="107" t="s">
        <v>204</v>
      </c>
      <c r="C209" s="97" t="n">
        <f aca="false">C208+2</f>
        <v>7749</v>
      </c>
      <c r="D209" s="103"/>
      <c r="E209" s="104"/>
      <c r="F209" s="105"/>
      <c r="G209" s="105"/>
      <c r="H209" s="105"/>
    </row>
    <row r="210" customFormat="false" ht="15.75" hidden="false" customHeight="false" outlineLevel="0" collapsed="false">
      <c r="A210" s="106" t="n">
        <v>1499</v>
      </c>
      <c r="B210" s="107" t="s">
        <v>205</v>
      </c>
      <c r="C210" s="97" t="n">
        <f aca="false">C209+2</f>
        <v>7751</v>
      </c>
      <c r="D210" s="103"/>
      <c r="E210" s="104"/>
      <c r="F210" s="105"/>
      <c r="G210" s="105"/>
      <c r="H210" s="105"/>
    </row>
    <row r="211" s="129" customFormat="true" ht="31.5" hidden="false" customHeight="false" outlineLevel="0" collapsed="false">
      <c r="A211" s="108" t="s">
        <v>206</v>
      </c>
      <c r="B211" s="204" t="s">
        <v>207</v>
      </c>
      <c r="C211" s="97" t="n">
        <f aca="false">C210+2</f>
        <v>7753</v>
      </c>
      <c r="D211" s="111"/>
      <c r="E211" s="111"/>
      <c r="F211" s="111"/>
      <c r="G211" s="111"/>
      <c r="H211" s="111"/>
    </row>
    <row r="212" s="129" customFormat="true" ht="15.75" hidden="false" customHeight="false" outlineLevel="0" collapsed="false">
      <c r="A212" s="101" t="n">
        <v>1600</v>
      </c>
      <c r="B212" s="203" t="s">
        <v>208</v>
      </c>
      <c r="C212" s="97" t="n">
        <f aca="false">C211+2</f>
        <v>7755</v>
      </c>
      <c r="D212" s="196"/>
      <c r="E212" s="104"/>
      <c r="F212" s="104"/>
      <c r="G212" s="104"/>
      <c r="H212" s="104"/>
    </row>
    <row r="213" s="129" customFormat="true" ht="15.75" hidden="false" customHeight="false" outlineLevel="0" collapsed="false">
      <c r="A213" s="114" t="n">
        <v>2000</v>
      </c>
      <c r="B213" s="114" t="s">
        <v>209</v>
      </c>
      <c r="C213" s="97" t="n">
        <f aca="false">C212+2</f>
        <v>7757</v>
      </c>
      <c r="D213" s="104"/>
      <c r="E213" s="104"/>
      <c r="F213" s="104"/>
      <c r="G213" s="104"/>
      <c r="H213" s="104"/>
    </row>
    <row r="214" s="129" customFormat="true" ht="15.75" hidden="false" customHeight="false" outlineLevel="0" collapsed="false">
      <c r="A214" s="115" t="s">
        <v>210</v>
      </c>
      <c r="B214" s="205" t="s">
        <v>211</v>
      </c>
      <c r="C214" s="97" t="n">
        <f aca="false">C213+2</f>
        <v>7759</v>
      </c>
      <c r="D214" s="104"/>
      <c r="E214" s="104"/>
      <c r="F214" s="104"/>
      <c r="G214" s="104"/>
      <c r="H214" s="104"/>
    </row>
    <row r="215" s="129" customFormat="true" ht="15.75" hidden="false" customHeight="false" outlineLevel="0" collapsed="false">
      <c r="A215" s="118" t="s">
        <v>212</v>
      </c>
      <c r="B215" s="119" t="s">
        <v>213</v>
      </c>
      <c r="C215" s="97" t="n">
        <f aca="false">C214+2</f>
        <v>7761</v>
      </c>
      <c r="D215" s="104"/>
      <c r="E215" s="104"/>
      <c r="F215" s="104"/>
      <c r="G215" s="104"/>
      <c r="H215" s="104"/>
    </row>
    <row r="216" s="129" customFormat="true" ht="31.5" hidden="false" customHeight="false" outlineLevel="0" collapsed="false">
      <c r="A216" s="120" t="n">
        <v>2140</v>
      </c>
      <c r="B216" s="121" t="s">
        <v>214</v>
      </c>
      <c r="C216" s="97" t="n">
        <f aca="false">C215+2</f>
        <v>7763</v>
      </c>
      <c r="D216" s="111"/>
      <c r="E216" s="111"/>
      <c r="F216" s="111"/>
      <c r="G216" s="111"/>
      <c r="H216" s="111"/>
    </row>
    <row r="217" s="129" customFormat="true" ht="31.5" hidden="false" customHeight="false" outlineLevel="0" collapsed="false">
      <c r="A217" s="122" t="s">
        <v>215</v>
      </c>
      <c r="B217" s="123" t="s">
        <v>216</v>
      </c>
      <c r="C217" s="97" t="n">
        <f aca="false">C216+2</f>
        <v>7765</v>
      </c>
      <c r="D217" s="111"/>
      <c r="E217" s="111"/>
      <c r="F217" s="111"/>
      <c r="G217" s="111"/>
      <c r="H217" s="111"/>
    </row>
    <row r="218" s="129" customFormat="true" ht="15.75" hidden="false" customHeight="false" outlineLevel="0" collapsed="false">
      <c r="A218" s="115" t="s">
        <v>217</v>
      </c>
      <c r="B218" s="205" t="s">
        <v>218</v>
      </c>
      <c r="C218" s="97" t="n">
        <f aca="false">C217+2</f>
        <v>7767</v>
      </c>
      <c r="D218" s="104"/>
      <c r="E218" s="104"/>
      <c r="F218" s="104"/>
      <c r="G218" s="104"/>
      <c r="H218" s="104"/>
    </row>
    <row r="219" s="129" customFormat="true" ht="15.75" hidden="false" customHeight="false" outlineLevel="0" collapsed="false">
      <c r="A219" s="115" t="s">
        <v>219</v>
      </c>
      <c r="B219" s="205" t="s">
        <v>220</v>
      </c>
      <c r="C219" s="97" t="n">
        <f aca="false">C218+2</f>
        <v>7769</v>
      </c>
      <c r="D219" s="104"/>
      <c r="E219" s="104"/>
      <c r="F219" s="104"/>
      <c r="G219" s="104"/>
      <c r="H219" s="104"/>
    </row>
    <row r="220" s="129" customFormat="true" ht="15.75" hidden="false" customHeight="false" outlineLevel="0" collapsed="false">
      <c r="A220" s="114" t="n">
        <v>3000</v>
      </c>
      <c r="B220" s="114" t="s">
        <v>221</v>
      </c>
      <c r="C220" s="97" t="n">
        <f aca="false">C219+2</f>
        <v>7771</v>
      </c>
      <c r="D220" s="104"/>
      <c r="E220" s="104"/>
      <c r="F220" s="104"/>
      <c r="G220" s="104"/>
      <c r="H220" s="104"/>
    </row>
    <row r="221" s="129" customFormat="true" ht="15.75" hidden="false" customHeight="false" outlineLevel="0" collapsed="false">
      <c r="A221" s="101" t="n">
        <v>3100</v>
      </c>
      <c r="B221" s="203" t="s">
        <v>222</v>
      </c>
      <c r="C221" s="97" t="n">
        <f aca="false">C220+2</f>
        <v>7773</v>
      </c>
      <c r="D221" s="104"/>
      <c r="E221" s="104"/>
      <c r="F221" s="104"/>
      <c r="G221" s="104"/>
      <c r="H221" s="104"/>
    </row>
    <row r="222" s="129" customFormat="true" ht="15.75" hidden="false" customHeight="false" outlineLevel="0" collapsed="false">
      <c r="A222" s="101" t="n">
        <v>3300</v>
      </c>
      <c r="B222" s="203" t="s">
        <v>223</v>
      </c>
      <c r="C222" s="97" t="n">
        <f aca="false">C221+2</f>
        <v>7775</v>
      </c>
      <c r="D222" s="104"/>
      <c r="E222" s="104"/>
      <c r="F222" s="104"/>
      <c r="G222" s="104"/>
      <c r="H222" s="104"/>
    </row>
    <row r="223" s="129" customFormat="true" ht="15.75" hidden="false" customHeight="false" outlineLevel="0" collapsed="false">
      <c r="A223" s="101" t="n">
        <v>3400</v>
      </c>
      <c r="B223" s="203" t="s">
        <v>224</v>
      </c>
      <c r="C223" s="97" t="n">
        <f aca="false">C222+2</f>
        <v>7777</v>
      </c>
      <c r="D223" s="104"/>
      <c r="E223" s="104"/>
      <c r="F223" s="104"/>
      <c r="G223" s="104"/>
      <c r="H223" s="104"/>
    </row>
    <row r="224" s="129" customFormat="true" ht="15.75" hidden="false" customHeight="false" outlineLevel="0" collapsed="false">
      <c r="A224" s="101" t="n">
        <v>3500</v>
      </c>
      <c r="B224" s="203" t="s">
        <v>225</v>
      </c>
      <c r="C224" s="97" t="n">
        <f aca="false">C223+2</f>
        <v>7779</v>
      </c>
      <c r="D224" s="104"/>
      <c r="E224" s="104"/>
      <c r="F224" s="104"/>
      <c r="G224" s="104"/>
      <c r="H224" s="104"/>
    </row>
    <row r="225" s="129" customFormat="true" ht="15.75" hidden="false" customHeight="false" outlineLevel="0" collapsed="false">
      <c r="A225" s="101" t="n">
        <v>3600</v>
      </c>
      <c r="B225" s="203" t="s">
        <v>226</v>
      </c>
      <c r="C225" s="97" t="n">
        <f aca="false">C224+2</f>
        <v>7781</v>
      </c>
      <c r="D225" s="104"/>
      <c r="E225" s="104"/>
      <c r="F225" s="104"/>
      <c r="G225" s="104"/>
      <c r="H225" s="104"/>
    </row>
    <row r="226" s="129" customFormat="true" ht="15.75" hidden="false" customHeight="false" outlineLevel="0" collapsed="false">
      <c r="A226" s="125"/>
      <c r="B226" s="143" t="s">
        <v>227</v>
      </c>
      <c r="C226" s="97" t="n">
        <f aca="false">C225+2</f>
        <v>7783</v>
      </c>
      <c r="D226" s="104"/>
      <c r="E226" s="104"/>
      <c r="F226" s="104"/>
      <c r="G226" s="104"/>
      <c r="H226" s="104"/>
    </row>
    <row r="227" s="129" customFormat="true" ht="15.75" hidden="false" customHeight="false" outlineLevel="0" collapsed="false">
      <c r="A227" s="127" t="s">
        <v>228</v>
      </c>
      <c r="B227" s="127" t="s">
        <v>229</v>
      </c>
      <c r="C227" s="97" t="n">
        <f aca="false">C226+2</f>
        <v>7785</v>
      </c>
      <c r="D227" s="104"/>
      <c r="E227" s="104"/>
      <c r="F227" s="104"/>
      <c r="G227" s="104"/>
      <c r="H227" s="104"/>
      <c r="J227" s="129" t="s">
        <v>187</v>
      </c>
    </row>
    <row r="228" s="129" customFormat="true" ht="15.75" hidden="false" customHeight="false" outlineLevel="0" collapsed="false">
      <c r="A228" s="114" t="n">
        <v>6000</v>
      </c>
      <c r="B228" s="127" t="s">
        <v>230</v>
      </c>
      <c r="C228" s="97" t="n">
        <f aca="false">C227+2</f>
        <v>7787</v>
      </c>
      <c r="D228" s="104"/>
      <c r="E228" s="104"/>
      <c r="F228" s="104"/>
      <c r="G228" s="104"/>
      <c r="H228" s="104"/>
    </row>
    <row r="229" s="129" customFormat="true" ht="15.75" hidden="false" customHeight="false" outlineLevel="0" collapsed="false">
      <c r="A229" s="114" t="n">
        <v>7000</v>
      </c>
      <c r="B229" s="127" t="s">
        <v>231</v>
      </c>
      <c r="C229" s="97" t="n">
        <f aca="false">C228+2</f>
        <v>7789</v>
      </c>
      <c r="D229" s="104"/>
      <c r="E229" s="104"/>
      <c r="F229" s="104"/>
      <c r="G229" s="104"/>
      <c r="H229" s="104"/>
    </row>
    <row r="230" s="129" customFormat="true" ht="15.75" hidden="false" customHeight="false" outlineLevel="0" collapsed="false">
      <c r="A230" s="114"/>
      <c r="B230" s="128" t="s">
        <v>232</v>
      </c>
      <c r="C230" s="97" t="n">
        <f aca="false">C229+2</f>
        <v>7791</v>
      </c>
      <c r="D230" s="105"/>
      <c r="E230" s="105"/>
      <c r="F230" s="105"/>
      <c r="G230" s="105"/>
      <c r="H230" s="105"/>
    </row>
    <row r="231" s="129" customFormat="true" ht="15.75" hidden="false" customHeight="false" outlineLevel="0" collapsed="false">
      <c r="A231" s="114" t="n">
        <v>8000</v>
      </c>
      <c r="B231" s="114" t="s">
        <v>233</v>
      </c>
      <c r="C231" s="97" t="n">
        <f aca="false">C230+2</f>
        <v>7793</v>
      </c>
      <c r="D231" s="104"/>
      <c r="E231" s="104"/>
      <c r="F231" s="104"/>
      <c r="G231" s="104"/>
      <c r="H231" s="104"/>
    </row>
    <row r="232" s="129" customFormat="true" ht="15.75" hidden="false" customHeight="false" outlineLevel="0" collapsed="false">
      <c r="A232" s="101" t="n">
        <v>8100</v>
      </c>
      <c r="B232" s="203" t="s">
        <v>234</v>
      </c>
      <c r="C232" s="97" t="n">
        <f aca="false">C231+2</f>
        <v>7795</v>
      </c>
      <c r="D232" s="104"/>
      <c r="E232" s="104"/>
      <c r="F232" s="104"/>
      <c r="G232" s="104"/>
      <c r="H232" s="104"/>
    </row>
    <row r="233" s="129" customFormat="true" ht="15.75" hidden="false" customHeight="false" outlineLevel="0" collapsed="false">
      <c r="A233" s="130" t="n">
        <v>8111</v>
      </c>
      <c r="B233" s="131" t="s">
        <v>235</v>
      </c>
      <c r="C233" s="97" t="n">
        <f aca="false">C232+2</f>
        <v>7797</v>
      </c>
      <c r="D233" s="104"/>
      <c r="E233" s="104"/>
      <c r="F233" s="104"/>
      <c r="G233" s="104"/>
      <c r="H233" s="104"/>
    </row>
    <row r="234" s="129" customFormat="true" ht="15.75" hidden="false" customHeight="false" outlineLevel="0" collapsed="false">
      <c r="A234" s="130" t="n">
        <v>8112</v>
      </c>
      <c r="B234" s="219" t="s">
        <v>236</v>
      </c>
      <c r="C234" s="97" t="n">
        <f aca="false">C233+2</f>
        <v>7799</v>
      </c>
      <c r="D234" s="104"/>
      <c r="E234" s="104"/>
      <c r="F234" s="104"/>
      <c r="G234" s="104"/>
      <c r="H234" s="104"/>
    </row>
    <row r="235" s="129" customFormat="true" ht="15.75" hidden="false" customHeight="false" outlineLevel="0" collapsed="false">
      <c r="A235" s="101" t="n">
        <v>8200</v>
      </c>
      <c r="B235" s="203" t="s">
        <v>237</v>
      </c>
      <c r="C235" s="97" t="n">
        <f aca="false">C234+2</f>
        <v>7801</v>
      </c>
      <c r="D235" s="104"/>
      <c r="E235" s="104"/>
      <c r="F235" s="104"/>
      <c r="G235" s="104"/>
      <c r="H235" s="104"/>
    </row>
    <row r="236" s="129" customFormat="true" ht="15.75" hidden="false" customHeight="false" outlineLevel="0" collapsed="false">
      <c r="A236" s="106" t="n">
        <v>8211</v>
      </c>
      <c r="B236" s="131" t="s">
        <v>238</v>
      </c>
      <c r="C236" s="97" t="n">
        <f aca="false">C235+2</f>
        <v>7803</v>
      </c>
      <c r="D236" s="104"/>
      <c r="E236" s="104"/>
      <c r="F236" s="104"/>
      <c r="G236" s="104"/>
      <c r="H236" s="104"/>
    </row>
    <row r="237" s="129" customFormat="true" ht="15.75" hidden="false" customHeight="false" outlineLevel="0" collapsed="false">
      <c r="A237" s="133" t="n">
        <v>8212</v>
      </c>
      <c r="B237" s="220" t="s">
        <v>239</v>
      </c>
      <c r="C237" s="147" t="n">
        <f aca="false">C236+2</f>
        <v>7805</v>
      </c>
      <c r="D237" s="137"/>
      <c r="E237" s="137"/>
      <c r="F237" s="137"/>
      <c r="G237" s="137"/>
      <c r="H237" s="137"/>
    </row>
    <row r="238" s="129" customFormat="true" ht="15.75" hidden="false" customHeight="false" outlineLevel="0" collapsed="false">
      <c r="A238" s="139"/>
      <c r="B238" s="140" t="s">
        <v>187</v>
      </c>
      <c r="C238" s="141"/>
      <c r="D238" s="145"/>
      <c r="E238" s="145"/>
      <c r="F238" s="145"/>
      <c r="G238" s="145"/>
      <c r="H238" s="145"/>
    </row>
    <row r="239" customFormat="false" ht="31.5" hidden="false" customHeight="false" outlineLevel="0" collapsed="false">
      <c r="A239" s="209" t="s">
        <v>440</v>
      </c>
      <c r="B239" s="197" t="s">
        <v>441</v>
      </c>
      <c r="C239" s="97" t="n">
        <f aca="false">C237+2</f>
        <v>7807</v>
      </c>
      <c r="D239" s="94"/>
      <c r="E239" s="94"/>
      <c r="F239" s="94"/>
      <c r="G239" s="94"/>
      <c r="H239" s="94"/>
    </row>
    <row r="240" s="129" customFormat="true" ht="15.75" hidden="false" customHeight="false" outlineLevel="0" collapsed="false">
      <c r="A240" s="95"/>
      <c r="B240" s="96" t="s">
        <v>192</v>
      </c>
      <c r="C240" s="97" t="n">
        <f aca="false">C239+2</f>
        <v>7809</v>
      </c>
      <c r="D240" s="164"/>
      <c r="E240" s="164"/>
      <c r="F240" s="164"/>
      <c r="G240" s="164"/>
      <c r="H240" s="164"/>
    </row>
    <row r="241" s="129" customFormat="true" ht="15.75" hidden="false" customHeight="false" outlineLevel="0" collapsed="false">
      <c r="A241" s="100" t="n">
        <v>1000</v>
      </c>
      <c r="B241" s="96" t="s">
        <v>193</v>
      </c>
      <c r="C241" s="97" t="n">
        <f aca="false">C240+2</f>
        <v>7811</v>
      </c>
      <c r="D241" s="164"/>
      <c r="E241" s="164"/>
      <c r="F241" s="164"/>
      <c r="G241" s="164"/>
      <c r="H241" s="164"/>
    </row>
    <row r="242" s="129" customFormat="true" ht="15.75" hidden="false" customHeight="false" outlineLevel="0" collapsed="false">
      <c r="A242" s="101" t="s">
        <v>194</v>
      </c>
      <c r="B242" s="203" t="s">
        <v>195</v>
      </c>
      <c r="C242" s="97" t="n">
        <f aca="false">C241+2</f>
        <v>7813</v>
      </c>
      <c r="D242" s="104"/>
      <c r="E242" s="104"/>
      <c r="F242" s="104"/>
      <c r="G242" s="104"/>
      <c r="H242" s="104"/>
    </row>
    <row r="243" s="129" customFormat="true" ht="15.75" hidden="false" customHeight="false" outlineLevel="0" collapsed="false">
      <c r="A243" s="101" t="s">
        <v>196</v>
      </c>
      <c r="B243" s="203" t="s">
        <v>197</v>
      </c>
      <c r="C243" s="97" t="n">
        <f aca="false">C242+2</f>
        <v>7815</v>
      </c>
      <c r="D243" s="104"/>
      <c r="E243" s="104"/>
      <c r="F243" s="104"/>
      <c r="G243" s="104"/>
      <c r="H243" s="104"/>
    </row>
    <row r="244" s="129" customFormat="true" ht="15.75" hidden="false" customHeight="false" outlineLevel="0" collapsed="false">
      <c r="A244" s="101" t="s">
        <v>198</v>
      </c>
      <c r="B244" s="203" t="s">
        <v>199</v>
      </c>
      <c r="C244" s="97" t="n">
        <f aca="false">C243+2</f>
        <v>7817</v>
      </c>
      <c r="D244" s="104"/>
      <c r="E244" s="104"/>
      <c r="F244" s="104"/>
      <c r="G244" s="104"/>
      <c r="H244" s="104"/>
    </row>
    <row r="245" s="129" customFormat="true" ht="15.75" hidden="false" customHeight="false" outlineLevel="0" collapsed="false">
      <c r="A245" s="101" t="s">
        <v>200</v>
      </c>
      <c r="B245" s="203" t="s">
        <v>201</v>
      </c>
      <c r="C245" s="97" t="n">
        <f aca="false">C244+2</f>
        <v>7819</v>
      </c>
      <c r="D245" s="104"/>
      <c r="E245" s="104"/>
      <c r="F245" s="104"/>
      <c r="G245" s="104"/>
      <c r="H245" s="104"/>
    </row>
    <row r="246" customFormat="false" ht="15.75" hidden="false" customHeight="false" outlineLevel="0" collapsed="false">
      <c r="A246" s="106" t="n">
        <v>1491</v>
      </c>
      <c r="B246" s="107" t="s">
        <v>202</v>
      </c>
      <c r="C246" s="97" t="n">
        <f aca="false">C245+2</f>
        <v>7821</v>
      </c>
      <c r="D246" s="103"/>
      <c r="E246" s="104"/>
      <c r="F246" s="105"/>
      <c r="G246" s="105"/>
      <c r="H246" s="105"/>
    </row>
    <row r="247" customFormat="false" ht="15.75" hidden="false" customHeight="false" outlineLevel="0" collapsed="false">
      <c r="A247" s="106" t="n">
        <v>1492</v>
      </c>
      <c r="B247" s="107" t="s">
        <v>203</v>
      </c>
      <c r="C247" s="97" t="n">
        <f aca="false">C246+2</f>
        <v>7823</v>
      </c>
      <c r="D247" s="103"/>
      <c r="E247" s="104"/>
      <c r="F247" s="105"/>
      <c r="G247" s="105"/>
      <c r="H247" s="105"/>
    </row>
    <row r="248" customFormat="false" ht="15.75" hidden="false" customHeight="false" outlineLevel="0" collapsed="false">
      <c r="A248" s="106" t="n">
        <v>1493</v>
      </c>
      <c r="B248" s="107" t="s">
        <v>204</v>
      </c>
      <c r="C248" s="97" t="n">
        <f aca="false">C247+2</f>
        <v>7825</v>
      </c>
      <c r="D248" s="103"/>
      <c r="E248" s="104"/>
      <c r="F248" s="105"/>
      <c r="G248" s="105"/>
      <c r="H248" s="105"/>
    </row>
    <row r="249" customFormat="false" ht="15.75" hidden="false" customHeight="false" outlineLevel="0" collapsed="false">
      <c r="A249" s="106" t="n">
        <v>1499</v>
      </c>
      <c r="B249" s="107" t="s">
        <v>205</v>
      </c>
      <c r="C249" s="97" t="n">
        <f aca="false">C248+2</f>
        <v>7827</v>
      </c>
      <c r="D249" s="103"/>
      <c r="E249" s="104"/>
      <c r="F249" s="105"/>
      <c r="G249" s="105"/>
      <c r="H249" s="105"/>
    </row>
    <row r="250" s="129" customFormat="true" ht="31.5" hidden="false" customHeight="false" outlineLevel="0" collapsed="false">
      <c r="A250" s="108" t="s">
        <v>206</v>
      </c>
      <c r="B250" s="204" t="s">
        <v>207</v>
      </c>
      <c r="C250" s="97" t="n">
        <f aca="false">C249+2</f>
        <v>7829</v>
      </c>
      <c r="D250" s="111"/>
      <c r="E250" s="111"/>
      <c r="F250" s="111"/>
      <c r="G250" s="111"/>
      <c r="H250" s="111"/>
    </row>
    <row r="251" s="129" customFormat="true" ht="15.75" hidden="false" customHeight="false" outlineLevel="0" collapsed="false">
      <c r="A251" s="101" t="n">
        <v>1600</v>
      </c>
      <c r="B251" s="203" t="s">
        <v>208</v>
      </c>
      <c r="C251" s="97" t="n">
        <f aca="false">C250+2</f>
        <v>7831</v>
      </c>
      <c r="D251" s="196"/>
      <c r="E251" s="104"/>
      <c r="F251" s="104"/>
      <c r="G251" s="104"/>
      <c r="H251" s="104"/>
    </row>
    <row r="252" s="129" customFormat="true" ht="15.75" hidden="false" customHeight="false" outlineLevel="0" collapsed="false">
      <c r="A252" s="114" t="n">
        <v>2000</v>
      </c>
      <c r="B252" s="114" t="s">
        <v>209</v>
      </c>
      <c r="C252" s="97" t="n">
        <f aca="false">C251+2</f>
        <v>7833</v>
      </c>
      <c r="D252" s="104"/>
      <c r="E252" s="104"/>
      <c r="F252" s="104"/>
      <c r="G252" s="104"/>
      <c r="H252" s="104"/>
    </row>
    <row r="253" s="129" customFormat="true" ht="15.75" hidden="false" customHeight="false" outlineLevel="0" collapsed="false">
      <c r="A253" s="115" t="s">
        <v>210</v>
      </c>
      <c r="B253" s="205" t="s">
        <v>211</v>
      </c>
      <c r="C253" s="97" t="n">
        <f aca="false">C252+2</f>
        <v>7835</v>
      </c>
      <c r="D253" s="104"/>
      <c r="E253" s="104"/>
      <c r="F253" s="104"/>
      <c r="G253" s="104"/>
      <c r="H253" s="104"/>
    </row>
    <row r="254" s="129" customFormat="true" ht="15.75" hidden="false" customHeight="false" outlineLevel="0" collapsed="false">
      <c r="A254" s="118" t="s">
        <v>212</v>
      </c>
      <c r="B254" s="119" t="s">
        <v>213</v>
      </c>
      <c r="C254" s="97" t="n">
        <f aca="false">C253+2</f>
        <v>7837</v>
      </c>
      <c r="D254" s="104"/>
      <c r="E254" s="104"/>
      <c r="F254" s="104"/>
      <c r="G254" s="104"/>
      <c r="H254" s="104"/>
    </row>
    <row r="255" s="129" customFormat="true" ht="31.5" hidden="false" customHeight="false" outlineLevel="0" collapsed="false">
      <c r="A255" s="120" t="n">
        <v>2140</v>
      </c>
      <c r="B255" s="121" t="s">
        <v>214</v>
      </c>
      <c r="C255" s="97" t="n">
        <f aca="false">C254+2</f>
        <v>7839</v>
      </c>
      <c r="D255" s="111"/>
      <c r="E255" s="111"/>
      <c r="F255" s="111"/>
      <c r="G255" s="111"/>
      <c r="H255" s="111"/>
    </row>
    <row r="256" s="129" customFormat="true" ht="31.5" hidden="false" customHeight="false" outlineLevel="0" collapsed="false">
      <c r="A256" s="122" t="s">
        <v>215</v>
      </c>
      <c r="B256" s="123" t="s">
        <v>216</v>
      </c>
      <c r="C256" s="97" t="n">
        <f aca="false">C255+2</f>
        <v>7841</v>
      </c>
      <c r="D256" s="111"/>
      <c r="E256" s="111"/>
      <c r="F256" s="111"/>
      <c r="G256" s="111"/>
      <c r="H256" s="111"/>
    </row>
    <row r="257" s="129" customFormat="true" ht="15.75" hidden="false" customHeight="false" outlineLevel="0" collapsed="false">
      <c r="A257" s="115" t="s">
        <v>217</v>
      </c>
      <c r="B257" s="205" t="s">
        <v>218</v>
      </c>
      <c r="C257" s="97" t="n">
        <f aca="false">C256+2</f>
        <v>7843</v>
      </c>
      <c r="D257" s="104"/>
      <c r="E257" s="104"/>
      <c r="F257" s="104"/>
      <c r="G257" s="104"/>
      <c r="H257" s="104"/>
    </row>
    <row r="258" s="129" customFormat="true" ht="15.75" hidden="false" customHeight="false" outlineLevel="0" collapsed="false">
      <c r="A258" s="115" t="s">
        <v>219</v>
      </c>
      <c r="B258" s="205" t="s">
        <v>220</v>
      </c>
      <c r="C258" s="97" t="n">
        <f aca="false">C257+2</f>
        <v>7845</v>
      </c>
      <c r="D258" s="104"/>
      <c r="E258" s="104"/>
      <c r="F258" s="104"/>
      <c r="G258" s="104"/>
      <c r="H258" s="104"/>
    </row>
    <row r="259" s="129" customFormat="true" ht="15.75" hidden="false" customHeight="false" outlineLevel="0" collapsed="false">
      <c r="A259" s="114" t="n">
        <v>3000</v>
      </c>
      <c r="B259" s="114" t="s">
        <v>221</v>
      </c>
      <c r="C259" s="97" t="n">
        <f aca="false">C258+2</f>
        <v>7847</v>
      </c>
      <c r="D259" s="104"/>
      <c r="E259" s="104"/>
      <c r="F259" s="104"/>
      <c r="G259" s="104"/>
      <c r="H259" s="104"/>
    </row>
    <row r="260" s="129" customFormat="true" ht="15.75" hidden="false" customHeight="false" outlineLevel="0" collapsed="false">
      <c r="A260" s="101" t="n">
        <v>3100</v>
      </c>
      <c r="B260" s="203" t="s">
        <v>222</v>
      </c>
      <c r="C260" s="97" t="n">
        <f aca="false">C259+2</f>
        <v>7849</v>
      </c>
      <c r="D260" s="104"/>
      <c r="E260" s="104"/>
      <c r="F260" s="104"/>
      <c r="G260" s="104"/>
      <c r="H260" s="104"/>
    </row>
    <row r="261" s="129" customFormat="true" ht="15.75" hidden="false" customHeight="false" outlineLevel="0" collapsed="false">
      <c r="A261" s="101" t="n">
        <v>3300</v>
      </c>
      <c r="B261" s="203" t="s">
        <v>223</v>
      </c>
      <c r="C261" s="97" t="n">
        <f aca="false">C260+2</f>
        <v>7851</v>
      </c>
      <c r="D261" s="104"/>
      <c r="E261" s="104"/>
      <c r="F261" s="104"/>
      <c r="G261" s="104"/>
      <c r="H261" s="104"/>
    </row>
    <row r="262" s="129" customFormat="true" ht="15.75" hidden="false" customHeight="false" outlineLevel="0" collapsed="false">
      <c r="A262" s="101" t="n">
        <v>3400</v>
      </c>
      <c r="B262" s="203" t="s">
        <v>224</v>
      </c>
      <c r="C262" s="97" t="n">
        <f aca="false">C261+2</f>
        <v>7853</v>
      </c>
      <c r="D262" s="104"/>
      <c r="E262" s="104"/>
      <c r="F262" s="104"/>
      <c r="G262" s="104"/>
      <c r="H262" s="104"/>
    </row>
    <row r="263" s="129" customFormat="true" ht="15.75" hidden="false" customHeight="false" outlineLevel="0" collapsed="false">
      <c r="A263" s="101" t="n">
        <v>3500</v>
      </c>
      <c r="B263" s="203" t="s">
        <v>225</v>
      </c>
      <c r="C263" s="97" t="n">
        <f aca="false">C262+2</f>
        <v>7855</v>
      </c>
      <c r="D263" s="104"/>
      <c r="E263" s="104"/>
      <c r="F263" s="104"/>
      <c r="G263" s="104"/>
      <c r="H263" s="104"/>
    </row>
    <row r="264" s="129" customFormat="true" ht="15.75" hidden="false" customHeight="false" outlineLevel="0" collapsed="false">
      <c r="A264" s="101" t="n">
        <v>3600</v>
      </c>
      <c r="B264" s="203" t="s">
        <v>226</v>
      </c>
      <c r="C264" s="97" t="n">
        <f aca="false">C263+2</f>
        <v>7857</v>
      </c>
      <c r="D264" s="104"/>
      <c r="E264" s="104"/>
      <c r="F264" s="104"/>
      <c r="G264" s="104"/>
      <c r="H264" s="104"/>
    </row>
    <row r="265" s="129" customFormat="true" ht="15.75" hidden="false" customHeight="false" outlineLevel="0" collapsed="false">
      <c r="A265" s="125"/>
      <c r="B265" s="143" t="s">
        <v>227</v>
      </c>
      <c r="C265" s="97" t="n">
        <f aca="false">C264+2</f>
        <v>7859</v>
      </c>
      <c r="D265" s="104"/>
      <c r="E265" s="104"/>
      <c r="F265" s="104"/>
      <c r="G265" s="104"/>
      <c r="H265" s="104"/>
    </row>
    <row r="266" s="129" customFormat="true" ht="15.75" hidden="false" customHeight="false" outlineLevel="0" collapsed="false">
      <c r="A266" s="127" t="s">
        <v>228</v>
      </c>
      <c r="B266" s="127" t="s">
        <v>229</v>
      </c>
      <c r="C266" s="97" t="n">
        <f aca="false">C265+2</f>
        <v>7861</v>
      </c>
      <c r="D266" s="104"/>
      <c r="E266" s="104"/>
      <c r="F266" s="104"/>
      <c r="G266" s="104"/>
      <c r="H266" s="104"/>
      <c r="J266" s="129" t="s">
        <v>187</v>
      </c>
    </row>
    <row r="267" s="129" customFormat="true" ht="15.75" hidden="false" customHeight="false" outlineLevel="0" collapsed="false">
      <c r="A267" s="114" t="n">
        <v>6000</v>
      </c>
      <c r="B267" s="127" t="s">
        <v>230</v>
      </c>
      <c r="C267" s="97" t="n">
        <f aca="false">C266+2</f>
        <v>7863</v>
      </c>
      <c r="D267" s="104"/>
      <c r="E267" s="104"/>
      <c r="F267" s="104"/>
      <c r="G267" s="104"/>
      <c r="H267" s="104"/>
    </row>
    <row r="268" s="129" customFormat="true" ht="15.75" hidden="false" customHeight="false" outlineLevel="0" collapsed="false">
      <c r="A268" s="114" t="n">
        <v>7000</v>
      </c>
      <c r="B268" s="127" t="s">
        <v>231</v>
      </c>
      <c r="C268" s="97" t="n">
        <f aca="false">C267+2</f>
        <v>7865</v>
      </c>
      <c r="D268" s="104"/>
      <c r="E268" s="104"/>
      <c r="F268" s="104"/>
      <c r="G268" s="104"/>
      <c r="H268" s="104"/>
    </row>
    <row r="269" s="129" customFormat="true" ht="15.75" hidden="false" customHeight="false" outlineLevel="0" collapsed="false">
      <c r="A269" s="114"/>
      <c r="B269" s="128" t="s">
        <v>232</v>
      </c>
      <c r="C269" s="97" t="n">
        <f aca="false">C268+2</f>
        <v>7867</v>
      </c>
      <c r="D269" s="105"/>
      <c r="E269" s="105"/>
      <c r="F269" s="105"/>
      <c r="G269" s="105"/>
      <c r="H269" s="105"/>
    </row>
    <row r="270" s="129" customFormat="true" ht="15.75" hidden="false" customHeight="false" outlineLevel="0" collapsed="false">
      <c r="A270" s="114" t="n">
        <v>8000</v>
      </c>
      <c r="B270" s="114" t="s">
        <v>233</v>
      </c>
      <c r="C270" s="97" t="n">
        <f aca="false">C269+2</f>
        <v>7869</v>
      </c>
      <c r="D270" s="104"/>
      <c r="E270" s="104"/>
      <c r="F270" s="104"/>
      <c r="G270" s="104"/>
      <c r="H270" s="104"/>
    </row>
    <row r="271" s="129" customFormat="true" ht="15.75" hidden="false" customHeight="false" outlineLevel="0" collapsed="false">
      <c r="A271" s="101" t="n">
        <v>8100</v>
      </c>
      <c r="B271" s="203" t="s">
        <v>234</v>
      </c>
      <c r="C271" s="97" t="n">
        <f aca="false">C270+2</f>
        <v>7871</v>
      </c>
      <c r="D271" s="104"/>
      <c r="E271" s="104"/>
      <c r="F271" s="104"/>
      <c r="G271" s="104"/>
      <c r="H271" s="104"/>
    </row>
    <row r="272" s="129" customFormat="true" ht="15.75" hidden="false" customHeight="false" outlineLevel="0" collapsed="false">
      <c r="A272" s="130" t="n">
        <v>8111</v>
      </c>
      <c r="B272" s="131" t="s">
        <v>235</v>
      </c>
      <c r="C272" s="97" t="n">
        <f aca="false">C271+2</f>
        <v>7873</v>
      </c>
      <c r="D272" s="104"/>
      <c r="E272" s="104"/>
      <c r="F272" s="104"/>
      <c r="G272" s="104"/>
      <c r="H272" s="104"/>
    </row>
    <row r="273" s="129" customFormat="true" ht="15.75" hidden="false" customHeight="false" outlineLevel="0" collapsed="false">
      <c r="A273" s="130" t="n">
        <v>8112</v>
      </c>
      <c r="B273" s="219" t="s">
        <v>236</v>
      </c>
      <c r="C273" s="97" t="n">
        <f aca="false">C272+2</f>
        <v>7875</v>
      </c>
      <c r="D273" s="104"/>
      <c r="E273" s="104"/>
      <c r="F273" s="104"/>
      <c r="G273" s="104"/>
      <c r="H273" s="104"/>
    </row>
    <row r="274" s="129" customFormat="true" ht="15.75" hidden="false" customHeight="false" outlineLevel="0" collapsed="false">
      <c r="A274" s="101" t="n">
        <v>8200</v>
      </c>
      <c r="B274" s="203" t="s">
        <v>237</v>
      </c>
      <c r="C274" s="97" t="n">
        <f aca="false">C273+2</f>
        <v>7877</v>
      </c>
      <c r="D274" s="104"/>
      <c r="E274" s="104"/>
      <c r="F274" s="104"/>
      <c r="G274" s="104"/>
      <c r="H274" s="104"/>
    </row>
    <row r="275" s="129" customFormat="true" ht="15.75" hidden="false" customHeight="false" outlineLevel="0" collapsed="false">
      <c r="A275" s="106" t="n">
        <v>8211</v>
      </c>
      <c r="B275" s="131" t="s">
        <v>238</v>
      </c>
      <c r="C275" s="97" t="n">
        <f aca="false">C274+2</f>
        <v>7879</v>
      </c>
      <c r="D275" s="104"/>
      <c r="E275" s="104"/>
      <c r="F275" s="104"/>
      <c r="G275" s="104"/>
      <c r="H275" s="104"/>
    </row>
    <row r="276" s="129" customFormat="true" ht="15.75" hidden="false" customHeight="false" outlineLevel="0" collapsed="false">
      <c r="A276" s="133" t="n">
        <v>8212</v>
      </c>
      <c r="B276" s="220" t="s">
        <v>239</v>
      </c>
      <c r="C276" s="147" t="n">
        <f aca="false">C275+2</f>
        <v>7881</v>
      </c>
      <c r="D276" s="137"/>
      <c r="E276" s="137"/>
      <c r="F276" s="137"/>
      <c r="G276" s="137"/>
      <c r="H276" s="137"/>
    </row>
    <row r="277" s="129" customFormat="true" ht="15.75" hidden="false" customHeight="false" outlineLevel="0" collapsed="false">
      <c r="A277" s="139"/>
      <c r="B277" s="140" t="s">
        <v>187</v>
      </c>
      <c r="C277" s="141"/>
      <c r="D277" s="145"/>
      <c r="E277" s="145"/>
      <c r="F277" s="145"/>
      <c r="G277" s="145"/>
      <c r="H277" s="145"/>
    </row>
    <row r="278" customFormat="false" ht="21" hidden="false" customHeight="true" outlineLevel="0" collapsed="false">
      <c r="A278" s="92" t="s">
        <v>442</v>
      </c>
      <c r="B278" s="195" t="s">
        <v>443</v>
      </c>
      <c r="C278" s="97" t="n">
        <f aca="false">C276+2</f>
        <v>7883</v>
      </c>
      <c r="D278" s="94"/>
      <c r="E278" s="94"/>
      <c r="F278" s="94"/>
      <c r="G278" s="94"/>
      <c r="H278" s="94"/>
    </row>
    <row r="279" s="129" customFormat="true" ht="15.75" hidden="false" customHeight="false" outlineLevel="0" collapsed="false">
      <c r="A279" s="95"/>
      <c r="B279" s="96" t="s">
        <v>192</v>
      </c>
      <c r="C279" s="97" t="n">
        <f aca="false">C278+2</f>
        <v>7885</v>
      </c>
      <c r="D279" s="164"/>
      <c r="E279" s="164"/>
      <c r="F279" s="164"/>
      <c r="G279" s="164"/>
      <c r="H279" s="164"/>
    </row>
    <row r="280" s="129" customFormat="true" ht="15.75" hidden="false" customHeight="false" outlineLevel="0" collapsed="false">
      <c r="A280" s="100" t="n">
        <v>1000</v>
      </c>
      <c r="B280" s="96" t="s">
        <v>193</v>
      </c>
      <c r="C280" s="97" t="n">
        <f aca="false">C279+2</f>
        <v>7887</v>
      </c>
      <c r="D280" s="164"/>
      <c r="E280" s="164"/>
      <c r="F280" s="164"/>
      <c r="G280" s="164"/>
      <c r="H280" s="164"/>
    </row>
    <row r="281" s="129" customFormat="true" ht="15.75" hidden="false" customHeight="false" outlineLevel="0" collapsed="false">
      <c r="A281" s="101" t="s">
        <v>194</v>
      </c>
      <c r="B281" s="203" t="s">
        <v>195</v>
      </c>
      <c r="C281" s="97" t="n">
        <f aca="false">C280+2</f>
        <v>7889</v>
      </c>
      <c r="D281" s="104"/>
      <c r="E281" s="104"/>
      <c r="F281" s="104"/>
      <c r="G281" s="104"/>
      <c r="H281" s="104"/>
    </row>
    <row r="282" s="129" customFormat="true" ht="15.75" hidden="false" customHeight="false" outlineLevel="0" collapsed="false">
      <c r="A282" s="101" t="s">
        <v>196</v>
      </c>
      <c r="B282" s="203" t="s">
        <v>197</v>
      </c>
      <c r="C282" s="97" t="n">
        <f aca="false">C281+2</f>
        <v>7891</v>
      </c>
      <c r="D282" s="104"/>
      <c r="E282" s="104"/>
      <c r="F282" s="104"/>
      <c r="G282" s="104"/>
      <c r="H282" s="104"/>
    </row>
    <row r="283" s="129" customFormat="true" ht="15.75" hidden="false" customHeight="false" outlineLevel="0" collapsed="false">
      <c r="A283" s="101" t="s">
        <v>198</v>
      </c>
      <c r="B283" s="203" t="s">
        <v>199</v>
      </c>
      <c r="C283" s="97" t="n">
        <f aca="false">C282+2</f>
        <v>7893</v>
      </c>
      <c r="D283" s="104"/>
      <c r="E283" s="104"/>
      <c r="F283" s="104"/>
      <c r="G283" s="104"/>
      <c r="H283" s="104"/>
    </row>
    <row r="284" s="129" customFormat="true" ht="15.75" hidden="false" customHeight="false" outlineLevel="0" collapsed="false">
      <c r="A284" s="101" t="s">
        <v>200</v>
      </c>
      <c r="B284" s="203" t="s">
        <v>201</v>
      </c>
      <c r="C284" s="97" t="n">
        <f aca="false">C283+2</f>
        <v>7895</v>
      </c>
      <c r="D284" s="104"/>
      <c r="E284" s="104"/>
      <c r="F284" s="104"/>
      <c r="G284" s="104"/>
      <c r="H284" s="104"/>
    </row>
    <row r="285" customFormat="false" ht="15.75" hidden="false" customHeight="false" outlineLevel="0" collapsed="false">
      <c r="A285" s="106" t="n">
        <v>1491</v>
      </c>
      <c r="B285" s="107" t="s">
        <v>202</v>
      </c>
      <c r="C285" s="97" t="n">
        <f aca="false">C284+2</f>
        <v>7897</v>
      </c>
      <c r="D285" s="103"/>
      <c r="E285" s="104"/>
      <c r="F285" s="105"/>
      <c r="G285" s="105"/>
      <c r="H285" s="105"/>
    </row>
    <row r="286" customFormat="false" ht="15.75" hidden="false" customHeight="false" outlineLevel="0" collapsed="false">
      <c r="A286" s="106" t="n">
        <v>1492</v>
      </c>
      <c r="B286" s="107" t="s">
        <v>203</v>
      </c>
      <c r="C286" s="97" t="n">
        <f aca="false">C285+2</f>
        <v>7899</v>
      </c>
      <c r="D286" s="103"/>
      <c r="E286" s="104"/>
      <c r="F286" s="105"/>
      <c r="G286" s="105"/>
      <c r="H286" s="105"/>
    </row>
    <row r="287" customFormat="false" ht="15.75" hidden="false" customHeight="false" outlineLevel="0" collapsed="false">
      <c r="A287" s="106" t="n">
        <v>1493</v>
      </c>
      <c r="B287" s="107" t="s">
        <v>204</v>
      </c>
      <c r="C287" s="97" t="n">
        <f aca="false">C286+2</f>
        <v>7901</v>
      </c>
      <c r="D287" s="103"/>
      <c r="E287" s="104"/>
      <c r="F287" s="105"/>
      <c r="G287" s="105"/>
      <c r="H287" s="105"/>
    </row>
    <row r="288" customFormat="false" ht="15.75" hidden="false" customHeight="false" outlineLevel="0" collapsed="false">
      <c r="A288" s="106" t="n">
        <v>1499</v>
      </c>
      <c r="B288" s="107" t="s">
        <v>205</v>
      </c>
      <c r="C288" s="97" t="n">
        <f aca="false">C287+2</f>
        <v>7903</v>
      </c>
      <c r="D288" s="103"/>
      <c r="E288" s="104"/>
      <c r="F288" s="105"/>
      <c r="G288" s="105"/>
      <c r="H288" s="105"/>
    </row>
    <row r="289" s="129" customFormat="true" ht="31.5" hidden="false" customHeight="false" outlineLevel="0" collapsed="false">
      <c r="A289" s="108" t="s">
        <v>206</v>
      </c>
      <c r="B289" s="204" t="s">
        <v>207</v>
      </c>
      <c r="C289" s="97" t="n">
        <f aca="false">C288+2</f>
        <v>7905</v>
      </c>
      <c r="D289" s="111"/>
      <c r="E289" s="111"/>
      <c r="F289" s="111"/>
      <c r="G289" s="111"/>
      <c r="H289" s="111"/>
    </row>
    <row r="290" s="129" customFormat="true" ht="15.75" hidden="false" customHeight="false" outlineLevel="0" collapsed="false">
      <c r="A290" s="101" t="n">
        <v>1600</v>
      </c>
      <c r="B290" s="203" t="s">
        <v>208</v>
      </c>
      <c r="C290" s="97" t="n">
        <f aca="false">C289+2</f>
        <v>7907</v>
      </c>
      <c r="D290" s="196"/>
      <c r="E290" s="104"/>
      <c r="F290" s="104"/>
      <c r="G290" s="104"/>
      <c r="H290" s="104"/>
    </row>
    <row r="291" s="129" customFormat="true" ht="15.75" hidden="false" customHeight="false" outlineLevel="0" collapsed="false">
      <c r="A291" s="114" t="n">
        <v>2000</v>
      </c>
      <c r="B291" s="114" t="s">
        <v>209</v>
      </c>
      <c r="C291" s="97" t="n">
        <f aca="false">C290+2</f>
        <v>7909</v>
      </c>
      <c r="D291" s="104"/>
      <c r="E291" s="104"/>
      <c r="F291" s="104"/>
      <c r="G291" s="104"/>
      <c r="H291" s="104"/>
    </row>
    <row r="292" s="129" customFormat="true" ht="15.75" hidden="false" customHeight="false" outlineLevel="0" collapsed="false">
      <c r="A292" s="115" t="s">
        <v>210</v>
      </c>
      <c r="B292" s="205" t="s">
        <v>211</v>
      </c>
      <c r="C292" s="97" t="n">
        <f aca="false">C291+2</f>
        <v>7911</v>
      </c>
      <c r="D292" s="104"/>
      <c r="E292" s="104"/>
      <c r="F292" s="104"/>
      <c r="G292" s="104"/>
      <c r="H292" s="104"/>
    </row>
    <row r="293" s="129" customFormat="true" ht="15.75" hidden="false" customHeight="false" outlineLevel="0" collapsed="false">
      <c r="A293" s="118" t="s">
        <v>212</v>
      </c>
      <c r="B293" s="119" t="s">
        <v>213</v>
      </c>
      <c r="C293" s="97" t="n">
        <f aca="false">C292+2</f>
        <v>7913</v>
      </c>
      <c r="D293" s="104"/>
      <c r="E293" s="104"/>
      <c r="F293" s="104"/>
      <c r="G293" s="104"/>
      <c r="H293" s="104"/>
    </row>
    <row r="294" s="129" customFormat="true" ht="31.5" hidden="false" customHeight="false" outlineLevel="0" collapsed="false">
      <c r="A294" s="120" t="n">
        <v>2140</v>
      </c>
      <c r="B294" s="121" t="s">
        <v>214</v>
      </c>
      <c r="C294" s="97" t="n">
        <f aca="false">C293+2</f>
        <v>7915</v>
      </c>
      <c r="D294" s="111"/>
      <c r="E294" s="111"/>
      <c r="F294" s="111"/>
      <c r="G294" s="111"/>
      <c r="H294" s="111"/>
    </row>
    <row r="295" s="129" customFormat="true" ht="31.5" hidden="false" customHeight="false" outlineLevel="0" collapsed="false">
      <c r="A295" s="122" t="s">
        <v>215</v>
      </c>
      <c r="B295" s="123" t="s">
        <v>216</v>
      </c>
      <c r="C295" s="97" t="n">
        <f aca="false">C294+2</f>
        <v>7917</v>
      </c>
      <c r="D295" s="111"/>
      <c r="E295" s="111"/>
      <c r="F295" s="111"/>
      <c r="G295" s="111"/>
      <c r="H295" s="111"/>
    </row>
    <row r="296" s="129" customFormat="true" ht="15.75" hidden="false" customHeight="false" outlineLevel="0" collapsed="false">
      <c r="A296" s="115" t="s">
        <v>217</v>
      </c>
      <c r="B296" s="205" t="s">
        <v>218</v>
      </c>
      <c r="C296" s="97" t="n">
        <f aca="false">C295+2</f>
        <v>7919</v>
      </c>
      <c r="D296" s="104"/>
      <c r="E296" s="104"/>
      <c r="F296" s="104"/>
      <c r="G296" s="104"/>
      <c r="H296" s="104"/>
    </row>
    <row r="297" s="129" customFormat="true" ht="15.75" hidden="false" customHeight="false" outlineLevel="0" collapsed="false">
      <c r="A297" s="115" t="s">
        <v>219</v>
      </c>
      <c r="B297" s="205" t="s">
        <v>220</v>
      </c>
      <c r="C297" s="97" t="n">
        <f aca="false">C296+2</f>
        <v>7921</v>
      </c>
      <c r="D297" s="104"/>
      <c r="E297" s="104"/>
      <c r="F297" s="104"/>
      <c r="G297" s="104"/>
      <c r="H297" s="104"/>
    </row>
    <row r="298" s="129" customFormat="true" ht="15.75" hidden="false" customHeight="false" outlineLevel="0" collapsed="false">
      <c r="A298" s="114" t="n">
        <v>3000</v>
      </c>
      <c r="B298" s="114" t="s">
        <v>221</v>
      </c>
      <c r="C298" s="97" t="n">
        <f aca="false">C297+2</f>
        <v>7923</v>
      </c>
      <c r="D298" s="104"/>
      <c r="E298" s="104"/>
      <c r="F298" s="104"/>
      <c r="G298" s="104"/>
      <c r="H298" s="104"/>
    </row>
    <row r="299" s="129" customFormat="true" ht="15.75" hidden="false" customHeight="false" outlineLevel="0" collapsed="false">
      <c r="A299" s="101" t="n">
        <v>3100</v>
      </c>
      <c r="B299" s="203" t="s">
        <v>222</v>
      </c>
      <c r="C299" s="97" t="n">
        <f aca="false">C298+2</f>
        <v>7925</v>
      </c>
      <c r="D299" s="104"/>
      <c r="E299" s="104"/>
      <c r="F299" s="104"/>
      <c r="G299" s="104"/>
      <c r="H299" s="104"/>
    </row>
    <row r="300" s="129" customFormat="true" ht="15.75" hidden="false" customHeight="false" outlineLevel="0" collapsed="false">
      <c r="A300" s="101" t="n">
        <v>3300</v>
      </c>
      <c r="B300" s="203" t="s">
        <v>223</v>
      </c>
      <c r="C300" s="97" t="n">
        <f aca="false">C299+2</f>
        <v>7927</v>
      </c>
      <c r="D300" s="104"/>
      <c r="E300" s="104"/>
      <c r="F300" s="104"/>
      <c r="G300" s="104"/>
      <c r="H300" s="104"/>
    </row>
    <row r="301" s="129" customFormat="true" ht="15.75" hidden="false" customHeight="false" outlineLevel="0" collapsed="false">
      <c r="A301" s="101" t="n">
        <v>3400</v>
      </c>
      <c r="B301" s="203" t="s">
        <v>224</v>
      </c>
      <c r="C301" s="97" t="n">
        <f aca="false">C300+2</f>
        <v>7929</v>
      </c>
      <c r="D301" s="104"/>
      <c r="E301" s="104"/>
      <c r="F301" s="104"/>
      <c r="G301" s="104"/>
      <c r="H301" s="104"/>
    </row>
    <row r="302" s="129" customFormat="true" ht="15.75" hidden="false" customHeight="false" outlineLevel="0" collapsed="false">
      <c r="A302" s="101" t="n">
        <v>3500</v>
      </c>
      <c r="B302" s="203" t="s">
        <v>225</v>
      </c>
      <c r="C302" s="97" t="n">
        <f aca="false">C301+2</f>
        <v>7931</v>
      </c>
      <c r="D302" s="104"/>
      <c r="E302" s="104"/>
      <c r="F302" s="104"/>
      <c r="G302" s="104"/>
      <c r="H302" s="104"/>
    </row>
    <row r="303" s="129" customFormat="true" ht="15.75" hidden="false" customHeight="false" outlineLevel="0" collapsed="false">
      <c r="A303" s="101" t="n">
        <v>3600</v>
      </c>
      <c r="B303" s="203" t="s">
        <v>226</v>
      </c>
      <c r="C303" s="97" t="n">
        <f aca="false">C302+2</f>
        <v>7933</v>
      </c>
      <c r="D303" s="104"/>
      <c r="E303" s="104"/>
      <c r="F303" s="104"/>
      <c r="G303" s="104"/>
      <c r="H303" s="104"/>
    </row>
    <row r="304" s="129" customFormat="true" ht="15.75" hidden="false" customHeight="false" outlineLevel="0" collapsed="false">
      <c r="A304" s="125"/>
      <c r="B304" s="143" t="s">
        <v>227</v>
      </c>
      <c r="C304" s="97" t="n">
        <f aca="false">C303+2</f>
        <v>7935</v>
      </c>
      <c r="D304" s="104"/>
      <c r="E304" s="104"/>
      <c r="F304" s="104"/>
      <c r="G304" s="104"/>
      <c r="H304" s="104"/>
    </row>
    <row r="305" s="129" customFormat="true" ht="15.75" hidden="false" customHeight="false" outlineLevel="0" collapsed="false">
      <c r="A305" s="127" t="s">
        <v>228</v>
      </c>
      <c r="B305" s="127" t="s">
        <v>229</v>
      </c>
      <c r="C305" s="97" t="n">
        <f aca="false">C304+2</f>
        <v>7937</v>
      </c>
      <c r="D305" s="104"/>
      <c r="E305" s="104"/>
      <c r="F305" s="104"/>
      <c r="G305" s="104"/>
      <c r="H305" s="104"/>
      <c r="J305" s="129" t="s">
        <v>187</v>
      </c>
    </row>
    <row r="306" s="129" customFormat="true" ht="15.75" hidden="false" customHeight="false" outlineLevel="0" collapsed="false">
      <c r="A306" s="114" t="n">
        <v>6000</v>
      </c>
      <c r="B306" s="127" t="s">
        <v>230</v>
      </c>
      <c r="C306" s="97" t="n">
        <f aca="false">C305+2</f>
        <v>7939</v>
      </c>
      <c r="D306" s="104"/>
      <c r="E306" s="104"/>
      <c r="F306" s="104"/>
      <c r="G306" s="104"/>
      <c r="H306" s="104"/>
    </row>
    <row r="307" s="129" customFormat="true" ht="15.75" hidden="false" customHeight="false" outlineLevel="0" collapsed="false">
      <c r="A307" s="114" t="n">
        <v>7000</v>
      </c>
      <c r="B307" s="127" t="s">
        <v>231</v>
      </c>
      <c r="C307" s="97" t="n">
        <f aca="false">C306+2</f>
        <v>7941</v>
      </c>
      <c r="D307" s="104"/>
      <c r="E307" s="104"/>
      <c r="F307" s="104"/>
      <c r="G307" s="104"/>
      <c r="H307" s="104"/>
    </row>
    <row r="308" s="129" customFormat="true" ht="15.75" hidden="false" customHeight="false" outlineLevel="0" collapsed="false">
      <c r="A308" s="114"/>
      <c r="B308" s="128" t="s">
        <v>232</v>
      </c>
      <c r="C308" s="97" t="n">
        <f aca="false">C307+2</f>
        <v>7943</v>
      </c>
      <c r="D308" s="105"/>
      <c r="E308" s="105"/>
      <c r="F308" s="105"/>
      <c r="G308" s="105"/>
      <c r="H308" s="105"/>
    </row>
    <row r="309" s="129" customFormat="true" ht="15.75" hidden="false" customHeight="false" outlineLevel="0" collapsed="false">
      <c r="A309" s="114" t="n">
        <v>8000</v>
      </c>
      <c r="B309" s="114" t="s">
        <v>233</v>
      </c>
      <c r="C309" s="97" t="n">
        <f aca="false">C308+2</f>
        <v>7945</v>
      </c>
      <c r="D309" s="104"/>
      <c r="E309" s="104"/>
      <c r="F309" s="104"/>
      <c r="G309" s="104"/>
      <c r="H309" s="104"/>
    </row>
    <row r="310" s="129" customFormat="true" ht="15.75" hidden="false" customHeight="false" outlineLevel="0" collapsed="false">
      <c r="A310" s="101" t="n">
        <v>8100</v>
      </c>
      <c r="B310" s="203" t="s">
        <v>234</v>
      </c>
      <c r="C310" s="97" t="n">
        <f aca="false">C309+2</f>
        <v>7947</v>
      </c>
      <c r="D310" s="104"/>
      <c r="E310" s="104"/>
      <c r="F310" s="104"/>
      <c r="G310" s="104"/>
      <c r="H310" s="104"/>
    </row>
    <row r="311" s="129" customFormat="true" ht="15.75" hidden="false" customHeight="false" outlineLevel="0" collapsed="false">
      <c r="A311" s="130" t="n">
        <v>8111</v>
      </c>
      <c r="B311" s="131" t="s">
        <v>235</v>
      </c>
      <c r="C311" s="97" t="n">
        <f aca="false">C310+2</f>
        <v>7949</v>
      </c>
      <c r="D311" s="104"/>
      <c r="E311" s="104"/>
      <c r="F311" s="104"/>
      <c r="G311" s="104"/>
      <c r="H311" s="104"/>
    </row>
    <row r="312" s="129" customFormat="true" ht="15.75" hidden="false" customHeight="false" outlineLevel="0" collapsed="false">
      <c r="A312" s="130" t="n">
        <v>8112</v>
      </c>
      <c r="B312" s="219" t="s">
        <v>236</v>
      </c>
      <c r="C312" s="97" t="n">
        <f aca="false">C311+2</f>
        <v>7951</v>
      </c>
      <c r="D312" s="104"/>
      <c r="E312" s="104"/>
      <c r="F312" s="104"/>
      <c r="G312" s="104"/>
      <c r="H312" s="104"/>
    </row>
    <row r="313" s="129" customFormat="true" ht="15.75" hidden="false" customHeight="false" outlineLevel="0" collapsed="false">
      <c r="A313" s="101" t="n">
        <v>8200</v>
      </c>
      <c r="B313" s="203" t="s">
        <v>237</v>
      </c>
      <c r="C313" s="97" t="n">
        <f aca="false">C312+2</f>
        <v>7953</v>
      </c>
      <c r="D313" s="104"/>
      <c r="E313" s="104"/>
      <c r="F313" s="104"/>
      <c r="G313" s="104"/>
      <c r="H313" s="104"/>
    </row>
    <row r="314" s="129" customFormat="true" ht="15.75" hidden="false" customHeight="false" outlineLevel="0" collapsed="false">
      <c r="A314" s="106" t="n">
        <v>8211</v>
      </c>
      <c r="B314" s="131" t="s">
        <v>238</v>
      </c>
      <c r="C314" s="97" t="n">
        <f aca="false">C313+2</f>
        <v>7955</v>
      </c>
      <c r="D314" s="104"/>
      <c r="E314" s="104"/>
      <c r="F314" s="104"/>
      <c r="G314" s="104"/>
      <c r="H314" s="104"/>
    </row>
    <row r="315" s="129" customFormat="true" ht="15.75" hidden="false" customHeight="false" outlineLevel="0" collapsed="false">
      <c r="A315" s="133" t="n">
        <v>8212</v>
      </c>
      <c r="B315" s="220" t="s">
        <v>239</v>
      </c>
      <c r="C315" s="147" t="n">
        <f aca="false">C314+2</f>
        <v>7957</v>
      </c>
      <c r="D315" s="137"/>
      <c r="E315" s="137"/>
      <c r="F315" s="137"/>
      <c r="G315" s="137"/>
      <c r="H315" s="137"/>
    </row>
    <row r="316" s="129" customFormat="true" ht="15.75" hidden="false" customHeight="false" outlineLevel="0" collapsed="false">
      <c r="A316" s="139"/>
      <c r="B316" s="140" t="s">
        <v>187</v>
      </c>
      <c r="C316" s="141"/>
      <c r="D316" s="145"/>
      <c r="E316" s="145"/>
      <c r="F316" s="145"/>
      <c r="G316" s="145"/>
      <c r="H316" s="145"/>
    </row>
    <row r="317" customFormat="false" ht="21" hidden="false" customHeight="true" outlineLevel="0" collapsed="false">
      <c r="A317" s="92" t="s">
        <v>444</v>
      </c>
      <c r="B317" s="195" t="s">
        <v>445</v>
      </c>
      <c r="C317" s="97" t="n">
        <f aca="false">C315+2</f>
        <v>7959</v>
      </c>
      <c r="D317" s="94"/>
      <c r="E317" s="94"/>
      <c r="F317" s="94"/>
      <c r="G317" s="94"/>
      <c r="H317" s="94"/>
    </row>
    <row r="318" s="129" customFormat="true" ht="15.75" hidden="false" customHeight="false" outlineLevel="0" collapsed="false">
      <c r="A318" s="95"/>
      <c r="B318" s="96" t="s">
        <v>192</v>
      </c>
      <c r="C318" s="97" t="n">
        <f aca="false">C317+2</f>
        <v>7961</v>
      </c>
      <c r="D318" s="164"/>
      <c r="E318" s="164"/>
      <c r="F318" s="164"/>
      <c r="G318" s="164"/>
      <c r="H318" s="164"/>
    </row>
    <row r="319" s="129" customFormat="true" ht="15.75" hidden="false" customHeight="false" outlineLevel="0" collapsed="false">
      <c r="A319" s="100" t="n">
        <v>1000</v>
      </c>
      <c r="B319" s="96" t="s">
        <v>193</v>
      </c>
      <c r="C319" s="97" t="n">
        <f aca="false">C318+2</f>
        <v>7963</v>
      </c>
      <c r="D319" s="164"/>
      <c r="E319" s="164"/>
      <c r="F319" s="164"/>
      <c r="G319" s="164"/>
      <c r="H319" s="164"/>
    </row>
    <row r="320" s="129" customFormat="true" ht="15.75" hidden="false" customHeight="false" outlineLevel="0" collapsed="false">
      <c r="A320" s="101" t="s">
        <v>194</v>
      </c>
      <c r="B320" s="203" t="s">
        <v>195</v>
      </c>
      <c r="C320" s="97" t="n">
        <f aca="false">C319+2</f>
        <v>7965</v>
      </c>
      <c r="D320" s="104"/>
      <c r="E320" s="104"/>
      <c r="F320" s="104"/>
      <c r="G320" s="104"/>
      <c r="H320" s="104"/>
    </row>
    <row r="321" s="129" customFormat="true" ht="15.75" hidden="false" customHeight="false" outlineLevel="0" collapsed="false">
      <c r="A321" s="101" t="s">
        <v>196</v>
      </c>
      <c r="B321" s="203" t="s">
        <v>197</v>
      </c>
      <c r="C321" s="97" t="n">
        <f aca="false">C320+2</f>
        <v>7967</v>
      </c>
      <c r="D321" s="104"/>
      <c r="E321" s="104"/>
      <c r="F321" s="104"/>
      <c r="G321" s="104"/>
      <c r="H321" s="104"/>
    </row>
    <row r="322" s="129" customFormat="true" ht="15.75" hidden="false" customHeight="false" outlineLevel="0" collapsed="false">
      <c r="A322" s="101" t="s">
        <v>198</v>
      </c>
      <c r="B322" s="203" t="s">
        <v>199</v>
      </c>
      <c r="C322" s="97" t="n">
        <f aca="false">C321+2</f>
        <v>7969</v>
      </c>
      <c r="D322" s="104"/>
      <c r="E322" s="104"/>
      <c r="F322" s="104"/>
      <c r="G322" s="104"/>
      <c r="H322" s="104"/>
    </row>
    <row r="323" s="129" customFormat="true" ht="15.75" hidden="false" customHeight="false" outlineLevel="0" collapsed="false">
      <c r="A323" s="101" t="s">
        <v>200</v>
      </c>
      <c r="B323" s="203" t="s">
        <v>201</v>
      </c>
      <c r="C323" s="97" t="n">
        <f aca="false">C322+2</f>
        <v>7971</v>
      </c>
      <c r="D323" s="104"/>
      <c r="E323" s="104"/>
      <c r="F323" s="104"/>
      <c r="G323" s="104"/>
      <c r="H323" s="104"/>
    </row>
    <row r="324" customFormat="false" ht="15.75" hidden="false" customHeight="false" outlineLevel="0" collapsed="false">
      <c r="A324" s="106" t="n">
        <v>1491</v>
      </c>
      <c r="B324" s="107" t="s">
        <v>202</v>
      </c>
      <c r="C324" s="97" t="n">
        <f aca="false">C323+2</f>
        <v>7973</v>
      </c>
      <c r="D324" s="103"/>
      <c r="E324" s="104"/>
      <c r="F324" s="105"/>
      <c r="G324" s="105"/>
      <c r="H324" s="105"/>
    </row>
    <row r="325" customFormat="false" ht="15.75" hidden="false" customHeight="false" outlineLevel="0" collapsed="false">
      <c r="A325" s="106" t="n">
        <v>1492</v>
      </c>
      <c r="B325" s="107" t="s">
        <v>203</v>
      </c>
      <c r="C325" s="97" t="n">
        <f aca="false">C324+2</f>
        <v>7975</v>
      </c>
      <c r="D325" s="103"/>
      <c r="E325" s="104"/>
      <c r="F325" s="105"/>
      <c r="G325" s="105"/>
      <c r="H325" s="105"/>
    </row>
    <row r="326" customFormat="false" ht="15.75" hidden="false" customHeight="false" outlineLevel="0" collapsed="false">
      <c r="A326" s="106" t="n">
        <v>1493</v>
      </c>
      <c r="B326" s="107" t="s">
        <v>204</v>
      </c>
      <c r="C326" s="97" t="n">
        <f aca="false">C325+2</f>
        <v>7977</v>
      </c>
      <c r="D326" s="103"/>
      <c r="E326" s="104"/>
      <c r="F326" s="105"/>
      <c r="G326" s="105"/>
      <c r="H326" s="105"/>
    </row>
    <row r="327" customFormat="false" ht="15.75" hidden="false" customHeight="false" outlineLevel="0" collapsed="false">
      <c r="A327" s="106" t="n">
        <v>1499</v>
      </c>
      <c r="B327" s="107" t="s">
        <v>205</v>
      </c>
      <c r="C327" s="97" t="n">
        <f aca="false">C326+2</f>
        <v>7979</v>
      </c>
      <c r="D327" s="103"/>
      <c r="E327" s="104"/>
      <c r="F327" s="105"/>
      <c r="G327" s="105"/>
      <c r="H327" s="105"/>
    </row>
    <row r="328" s="129" customFormat="true" ht="31.5" hidden="false" customHeight="false" outlineLevel="0" collapsed="false">
      <c r="A328" s="108" t="s">
        <v>206</v>
      </c>
      <c r="B328" s="204" t="s">
        <v>207</v>
      </c>
      <c r="C328" s="97" t="n">
        <f aca="false">C327+2</f>
        <v>7981</v>
      </c>
      <c r="D328" s="111"/>
      <c r="E328" s="111"/>
      <c r="F328" s="111"/>
      <c r="G328" s="111"/>
      <c r="H328" s="111"/>
    </row>
    <row r="329" s="129" customFormat="true" ht="15.75" hidden="false" customHeight="false" outlineLevel="0" collapsed="false">
      <c r="A329" s="101" t="n">
        <v>1600</v>
      </c>
      <c r="B329" s="203" t="s">
        <v>208</v>
      </c>
      <c r="C329" s="97" t="n">
        <f aca="false">C328+2</f>
        <v>7983</v>
      </c>
      <c r="D329" s="196"/>
      <c r="E329" s="104"/>
      <c r="F329" s="104"/>
      <c r="G329" s="104"/>
      <c r="H329" s="104"/>
    </row>
    <row r="330" s="129" customFormat="true" ht="15.75" hidden="false" customHeight="false" outlineLevel="0" collapsed="false">
      <c r="A330" s="114" t="n">
        <v>2000</v>
      </c>
      <c r="B330" s="114" t="s">
        <v>209</v>
      </c>
      <c r="C330" s="97" t="n">
        <f aca="false">C329+2</f>
        <v>7985</v>
      </c>
      <c r="D330" s="104"/>
      <c r="E330" s="104"/>
      <c r="F330" s="104"/>
      <c r="G330" s="104"/>
      <c r="H330" s="104"/>
    </row>
    <row r="331" s="129" customFormat="true" ht="15.75" hidden="false" customHeight="false" outlineLevel="0" collapsed="false">
      <c r="A331" s="115" t="s">
        <v>210</v>
      </c>
      <c r="B331" s="205" t="s">
        <v>211</v>
      </c>
      <c r="C331" s="97" t="n">
        <f aca="false">C330+2</f>
        <v>7987</v>
      </c>
      <c r="D331" s="104"/>
      <c r="E331" s="104"/>
      <c r="F331" s="104"/>
      <c r="G331" s="104"/>
      <c r="H331" s="104"/>
    </row>
    <row r="332" s="129" customFormat="true" ht="15.75" hidden="false" customHeight="false" outlineLevel="0" collapsed="false">
      <c r="A332" s="118" t="s">
        <v>212</v>
      </c>
      <c r="B332" s="119" t="s">
        <v>213</v>
      </c>
      <c r="C332" s="97" t="n">
        <f aca="false">C331+2</f>
        <v>7989</v>
      </c>
      <c r="D332" s="104"/>
      <c r="E332" s="104"/>
      <c r="F332" s="104"/>
      <c r="G332" s="104"/>
      <c r="H332" s="104"/>
    </row>
    <row r="333" s="129" customFormat="true" ht="31.5" hidden="false" customHeight="false" outlineLevel="0" collapsed="false">
      <c r="A333" s="120" t="n">
        <v>2140</v>
      </c>
      <c r="B333" s="121" t="s">
        <v>214</v>
      </c>
      <c r="C333" s="97" t="n">
        <f aca="false">C332+2</f>
        <v>7991</v>
      </c>
      <c r="D333" s="111"/>
      <c r="E333" s="111"/>
      <c r="F333" s="111"/>
      <c r="G333" s="111"/>
      <c r="H333" s="111"/>
    </row>
    <row r="334" s="129" customFormat="true" ht="31.5" hidden="false" customHeight="false" outlineLevel="0" collapsed="false">
      <c r="A334" s="122" t="s">
        <v>215</v>
      </c>
      <c r="B334" s="123" t="s">
        <v>216</v>
      </c>
      <c r="C334" s="97" t="n">
        <f aca="false">C333+2</f>
        <v>7993</v>
      </c>
      <c r="D334" s="111"/>
      <c r="E334" s="111"/>
      <c r="F334" s="111"/>
      <c r="G334" s="111"/>
      <c r="H334" s="111"/>
    </row>
    <row r="335" s="129" customFormat="true" ht="15.75" hidden="false" customHeight="false" outlineLevel="0" collapsed="false">
      <c r="A335" s="115" t="s">
        <v>217</v>
      </c>
      <c r="B335" s="205" t="s">
        <v>218</v>
      </c>
      <c r="C335" s="97" t="n">
        <f aca="false">C334+2</f>
        <v>7995</v>
      </c>
      <c r="D335" s="104"/>
      <c r="E335" s="104"/>
      <c r="F335" s="104"/>
      <c r="G335" s="104"/>
      <c r="H335" s="104"/>
    </row>
    <row r="336" s="129" customFormat="true" ht="15.75" hidden="false" customHeight="false" outlineLevel="0" collapsed="false">
      <c r="A336" s="115" t="s">
        <v>219</v>
      </c>
      <c r="B336" s="205" t="s">
        <v>220</v>
      </c>
      <c r="C336" s="97" t="n">
        <f aca="false">C335+2</f>
        <v>7997</v>
      </c>
      <c r="D336" s="104"/>
      <c r="E336" s="104"/>
      <c r="F336" s="104"/>
      <c r="G336" s="104"/>
      <c r="H336" s="104"/>
    </row>
    <row r="337" s="129" customFormat="true" ht="15.75" hidden="false" customHeight="false" outlineLevel="0" collapsed="false">
      <c r="A337" s="114" t="n">
        <v>3000</v>
      </c>
      <c r="B337" s="114" t="s">
        <v>221</v>
      </c>
      <c r="C337" s="97" t="n">
        <f aca="false">C336+2</f>
        <v>7999</v>
      </c>
      <c r="D337" s="104"/>
      <c r="E337" s="104"/>
      <c r="F337" s="104"/>
      <c r="G337" s="104"/>
      <c r="H337" s="104"/>
    </row>
    <row r="338" s="129" customFormat="true" ht="15.75" hidden="false" customHeight="false" outlineLevel="0" collapsed="false">
      <c r="A338" s="101" t="n">
        <v>3100</v>
      </c>
      <c r="B338" s="203" t="s">
        <v>222</v>
      </c>
      <c r="C338" s="97" t="n">
        <f aca="false">C337+2</f>
        <v>8001</v>
      </c>
      <c r="D338" s="104"/>
      <c r="E338" s="104"/>
      <c r="F338" s="104"/>
      <c r="G338" s="104"/>
      <c r="H338" s="104"/>
    </row>
    <row r="339" s="129" customFormat="true" ht="15.75" hidden="false" customHeight="false" outlineLevel="0" collapsed="false">
      <c r="A339" s="101" t="n">
        <v>3300</v>
      </c>
      <c r="B339" s="203" t="s">
        <v>223</v>
      </c>
      <c r="C339" s="97" t="n">
        <f aca="false">C338+2</f>
        <v>8003</v>
      </c>
      <c r="D339" s="104"/>
      <c r="E339" s="104"/>
      <c r="F339" s="104"/>
      <c r="G339" s="104"/>
      <c r="H339" s="104"/>
    </row>
    <row r="340" s="129" customFormat="true" ht="15.75" hidden="false" customHeight="false" outlineLevel="0" collapsed="false">
      <c r="A340" s="101" t="n">
        <v>3400</v>
      </c>
      <c r="B340" s="203" t="s">
        <v>224</v>
      </c>
      <c r="C340" s="97" t="n">
        <f aca="false">C339+2</f>
        <v>8005</v>
      </c>
      <c r="D340" s="104"/>
      <c r="E340" s="104"/>
      <c r="F340" s="104"/>
      <c r="G340" s="104"/>
      <c r="H340" s="104"/>
    </row>
    <row r="341" s="129" customFormat="true" ht="15.75" hidden="false" customHeight="false" outlineLevel="0" collapsed="false">
      <c r="A341" s="101" t="n">
        <v>3500</v>
      </c>
      <c r="B341" s="203" t="s">
        <v>225</v>
      </c>
      <c r="C341" s="97" t="n">
        <f aca="false">C340+2</f>
        <v>8007</v>
      </c>
      <c r="D341" s="104"/>
      <c r="E341" s="104"/>
      <c r="F341" s="104"/>
      <c r="G341" s="104"/>
      <c r="H341" s="104"/>
    </row>
    <row r="342" s="129" customFormat="true" ht="15.75" hidden="false" customHeight="false" outlineLevel="0" collapsed="false">
      <c r="A342" s="101" t="n">
        <v>3600</v>
      </c>
      <c r="B342" s="203" t="s">
        <v>226</v>
      </c>
      <c r="C342" s="97" t="n">
        <f aca="false">C341+2</f>
        <v>8009</v>
      </c>
      <c r="D342" s="104"/>
      <c r="E342" s="104"/>
      <c r="F342" s="104"/>
      <c r="G342" s="104"/>
      <c r="H342" s="104"/>
    </row>
    <row r="343" s="129" customFormat="true" ht="15.75" hidden="false" customHeight="false" outlineLevel="0" collapsed="false">
      <c r="A343" s="125"/>
      <c r="B343" s="143" t="s">
        <v>227</v>
      </c>
      <c r="C343" s="97" t="n">
        <f aca="false">C342+2</f>
        <v>8011</v>
      </c>
      <c r="D343" s="104"/>
      <c r="E343" s="104"/>
      <c r="F343" s="104"/>
      <c r="G343" s="104"/>
      <c r="H343" s="104"/>
    </row>
    <row r="344" s="129" customFormat="true" ht="15.75" hidden="false" customHeight="false" outlineLevel="0" collapsed="false">
      <c r="A344" s="127" t="s">
        <v>228</v>
      </c>
      <c r="B344" s="127" t="s">
        <v>229</v>
      </c>
      <c r="C344" s="97" t="n">
        <f aca="false">C343+2</f>
        <v>8013</v>
      </c>
      <c r="D344" s="104"/>
      <c r="E344" s="104"/>
      <c r="F344" s="104"/>
      <c r="G344" s="104"/>
      <c r="H344" s="104"/>
      <c r="J344" s="129" t="s">
        <v>187</v>
      </c>
    </row>
    <row r="345" s="129" customFormat="true" ht="15.75" hidden="false" customHeight="false" outlineLevel="0" collapsed="false">
      <c r="A345" s="114" t="n">
        <v>6000</v>
      </c>
      <c r="B345" s="127" t="s">
        <v>230</v>
      </c>
      <c r="C345" s="97" t="n">
        <f aca="false">C344+2</f>
        <v>8015</v>
      </c>
      <c r="D345" s="104"/>
      <c r="E345" s="104"/>
      <c r="F345" s="104"/>
      <c r="G345" s="104"/>
      <c r="H345" s="104"/>
    </row>
    <row r="346" s="129" customFormat="true" ht="15.75" hidden="false" customHeight="false" outlineLevel="0" collapsed="false">
      <c r="A346" s="114" t="n">
        <v>7000</v>
      </c>
      <c r="B346" s="127" t="s">
        <v>231</v>
      </c>
      <c r="C346" s="97" t="n">
        <f aca="false">C345+2</f>
        <v>8017</v>
      </c>
      <c r="D346" s="104"/>
      <c r="E346" s="104"/>
      <c r="F346" s="104"/>
      <c r="G346" s="104"/>
      <c r="H346" s="104"/>
    </row>
    <row r="347" s="129" customFormat="true" ht="15.75" hidden="false" customHeight="false" outlineLevel="0" collapsed="false">
      <c r="A347" s="114"/>
      <c r="B347" s="128" t="s">
        <v>232</v>
      </c>
      <c r="C347" s="97" t="n">
        <f aca="false">C346+2</f>
        <v>8019</v>
      </c>
      <c r="D347" s="105"/>
      <c r="E347" s="105"/>
      <c r="F347" s="105"/>
      <c r="G347" s="105"/>
      <c r="H347" s="105"/>
    </row>
    <row r="348" s="129" customFormat="true" ht="15.75" hidden="false" customHeight="false" outlineLevel="0" collapsed="false">
      <c r="A348" s="114" t="n">
        <v>8000</v>
      </c>
      <c r="B348" s="114" t="s">
        <v>233</v>
      </c>
      <c r="C348" s="97" t="n">
        <f aca="false">C347+2</f>
        <v>8021</v>
      </c>
      <c r="D348" s="104"/>
      <c r="E348" s="104"/>
      <c r="F348" s="104"/>
      <c r="G348" s="104"/>
      <c r="H348" s="104"/>
    </row>
    <row r="349" s="129" customFormat="true" ht="15.75" hidden="false" customHeight="false" outlineLevel="0" collapsed="false">
      <c r="A349" s="101" t="n">
        <v>8100</v>
      </c>
      <c r="B349" s="203" t="s">
        <v>234</v>
      </c>
      <c r="C349" s="97" t="n">
        <f aca="false">C348+2</f>
        <v>8023</v>
      </c>
      <c r="D349" s="104"/>
      <c r="E349" s="104"/>
      <c r="F349" s="104"/>
      <c r="G349" s="104"/>
      <c r="H349" s="104"/>
    </row>
    <row r="350" s="129" customFormat="true" ht="15.75" hidden="false" customHeight="false" outlineLevel="0" collapsed="false">
      <c r="A350" s="130" t="n">
        <v>8111</v>
      </c>
      <c r="B350" s="131" t="s">
        <v>235</v>
      </c>
      <c r="C350" s="97" t="n">
        <f aca="false">C349+2</f>
        <v>8025</v>
      </c>
      <c r="D350" s="104"/>
      <c r="E350" s="104"/>
      <c r="F350" s="104"/>
      <c r="G350" s="104"/>
      <c r="H350" s="104"/>
    </row>
    <row r="351" s="129" customFormat="true" ht="15.75" hidden="false" customHeight="false" outlineLevel="0" collapsed="false">
      <c r="A351" s="130" t="n">
        <v>8112</v>
      </c>
      <c r="B351" s="219" t="s">
        <v>236</v>
      </c>
      <c r="C351" s="97" t="n">
        <f aca="false">C350+2</f>
        <v>8027</v>
      </c>
      <c r="D351" s="104"/>
      <c r="E351" s="104"/>
      <c r="F351" s="104"/>
      <c r="G351" s="104"/>
      <c r="H351" s="104"/>
    </row>
    <row r="352" s="129" customFormat="true" ht="15.75" hidden="false" customHeight="false" outlineLevel="0" collapsed="false">
      <c r="A352" s="101" t="n">
        <v>8200</v>
      </c>
      <c r="B352" s="203" t="s">
        <v>237</v>
      </c>
      <c r="C352" s="97" t="n">
        <f aca="false">C351+2</f>
        <v>8029</v>
      </c>
      <c r="D352" s="104"/>
      <c r="E352" s="104"/>
      <c r="F352" s="104"/>
      <c r="G352" s="104"/>
      <c r="H352" s="104"/>
    </row>
    <row r="353" s="129" customFormat="true" ht="15.75" hidden="false" customHeight="false" outlineLevel="0" collapsed="false">
      <c r="A353" s="106" t="n">
        <v>8211</v>
      </c>
      <c r="B353" s="131" t="s">
        <v>238</v>
      </c>
      <c r="C353" s="97" t="n">
        <f aca="false">C352+2</f>
        <v>8031</v>
      </c>
      <c r="D353" s="104"/>
      <c r="E353" s="104"/>
      <c r="F353" s="104"/>
      <c r="G353" s="104"/>
      <c r="H353" s="104"/>
    </row>
    <row r="354" s="129" customFormat="true" ht="15.75" hidden="false" customHeight="false" outlineLevel="0" collapsed="false">
      <c r="A354" s="133" t="n">
        <v>8212</v>
      </c>
      <c r="B354" s="220" t="s">
        <v>239</v>
      </c>
      <c r="C354" s="147" t="n">
        <f aca="false">C353+2</f>
        <v>8033</v>
      </c>
      <c r="D354" s="137"/>
      <c r="E354" s="137"/>
      <c r="F354" s="137"/>
      <c r="G354" s="137"/>
      <c r="H354" s="137"/>
    </row>
    <row r="355" customFormat="false" ht="12.75" hidden="false" customHeight="false" outlineLevel="0" collapsed="false">
      <c r="C355" s="218"/>
      <c r="D355" s="230"/>
      <c r="E355" s="192"/>
      <c r="F355" s="192"/>
      <c r="G355" s="192"/>
    </row>
    <row r="356" customFormat="false" ht="12.75" hidden="false" customHeight="false" outlineLevel="0" collapsed="false">
      <c r="C356" s="218"/>
      <c r="D356" s="230"/>
      <c r="E356" s="192"/>
      <c r="F356" s="192"/>
      <c r="G356" s="192"/>
    </row>
    <row r="357" customFormat="false" ht="12.75" hidden="false" customHeight="false" outlineLevel="0" collapsed="false">
      <c r="C357" s="218"/>
      <c r="D357" s="230"/>
      <c r="E357" s="192"/>
      <c r="F357" s="192"/>
      <c r="G357" s="192"/>
    </row>
    <row r="358" customFormat="false" ht="12.75" hidden="false" customHeight="false" outlineLevel="0" collapsed="false">
      <c r="C358" s="218"/>
      <c r="D358" s="230"/>
      <c r="E358" s="192"/>
      <c r="F358" s="192"/>
      <c r="G358" s="192"/>
    </row>
    <row r="359" customFormat="false" ht="12.75" hidden="false" customHeight="false" outlineLevel="0" collapsed="false">
      <c r="C359" s="218"/>
      <c r="D359" s="230"/>
      <c r="E359" s="192"/>
      <c r="F359" s="192"/>
      <c r="G359" s="192"/>
    </row>
    <row r="360" customFormat="false" ht="12.75" hidden="false" customHeight="false" outlineLevel="0" collapsed="false">
      <c r="C360" s="218"/>
      <c r="D360" s="230"/>
      <c r="E360" s="192"/>
      <c r="F360" s="192"/>
      <c r="G360" s="192"/>
    </row>
  </sheetData>
  <mergeCells count="7">
    <mergeCell ref="G1:H1"/>
    <mergeCell ref="A2:A3"/>
    <mergeCell ref="B2:B3"/>
    <mergeCell ref="C2:C3"/>
    <mergeCell ref="D2:D3"/>
    <mergeCell ref="E2:F2"/>
    <mergeCell ref="G2:H2"/>
  </mergeCells>
  <printOptions headings="false" gridLines="false" gridLinesSet="true" horizontalCentered="false" verticalCentered="false"/>
  <pageMargins left="0.7875" right="0.590277777777778" top="0.7875" bottom="0.7875" header="0.315277777777778" footer="0.511805555555556"/>
  <pageSetup paperSize="9" scale="74" fitToWidth="1" fitToHeight="1" pageOrder="downThenOver" orientation="portrait" blackAndWhite="false" draft="false" cellComments="none" firstPageNumber="83" useFirstPageNumber="true" horizontalDpi="300" verticalDpi="300" copies="1"/>
  <headerFooter differentFirst="false" differentOddEven="false">
    <oddHeader>&amp;C&amp;P</oddHeader>
    <oddFooter>&amp;L&amp;F</oddFooter>
  </headerFooter>
  <rowBreaks count="3" manualBreakCount="3">
    <brk id="104" man="true" max="16383" min="0"/>
    <brk id="208" man="true" max="16383" min="0"/>
    <brk id="25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2" activeCellId="0" sqref="B122"/>
    </sheetView>
  </sheetViews>
  <sheetFormatPr defaultColWidth="9.13671875" defaultRowHeight="12.75" zeroHeight="false" outlineLevelRow="0" outlineLevelCol="0"/>
  <cols>
    <col collapsed="false" customWidth="false" hidden="false" outlineLevel="0" max="1" min="1" style="82" width="9.14"/>
    <col collapsed="false" customWidth="true" hidden="false" outlineLevel="0" max="2" min="2" style="82" width="48.28"/>
    <col collapsed="false" customWidth="true" hidden="false" outlineLevel="0" max="3" min="3" style="148" width="6.7"/>
    <col collapsed="false" customWidth="true" hidden="false" outlineLevel="0" max="8" min="4" style="149" width="10.28"/>
    <col collapsed="false" customWidth="false" hidden="false" outlineLevel="0" max="257" min="9" style="82" width="9.14"/>
  </cols>
  <sheetData>
    <row r="1" customFormat="false" ht="24" hidden="false" customHeight="true" outlineLevel="0" collapsed="false">
      <c r="A1" s="85" t="s">
        <v>446</v>
      </c>
      <c r="B1" s="85" t="s">
        <v>447</v>
      </c>
      <c r="C1" s="223"/>
      <c r="D1" s="152"/>
      <c r="E1" s="152"/>
      <c r="G1" s="153" t="s">
        <v>12</v>
      </c>
      <c r="H1" s="153"/>
    </row>
    <row r="2" s="89" customFormat="true" ht="38.25" hidden="false" customHeight="true" outlineLevel="0" collapsed="false">
      <c r="A2" s="87" t="s">
        <v>13</v>
      </c>
      <c r="B2" s="88" t="s">
        <v>14</v>
      </c>
      <c r="C2" s="154" t="s">
        <v>15</v>
      </c>
      <c r="D2" s="155" t="s">
        <v>16</v>
      </c>
      <c r="E2" s="155" t="s">
        <v>17</v>
      </c>
      <c r="F2" s="155"/>
      <c r="G2" s="155" t="s">
        <v>18</v>
      </c>
      <c r="H2" s="155"/>
    </row>
    <row r="3" s="89" customFormat="true" ht="34.5" hidden="false" customHeight="true" outlineLevel="0" collapsed="false">
      <c r="A3" s="87"/>
      <c r="B3" s="88"/>
      <c r="C3" s="154"/>
      <c r="D3" s="155"/>
      <c r="E3" s="155" t="s">
        <v>19</v>
      </c>
      <c r="F3" s="155" t="s">
        <v>20</v>
      </c>
      <c r="G3" s="155" t="s">
        <v>19</v>
      </c>
      <c r="H3" s="155" t="s">
        <v>20</v>
      </c>
    </row>
    <row r="4" s="89" customFormat="true" ht="15" hidden="false" customHeight="false" outlineLevel="0" collapsed="false">
      <c r="A4" s="245" t="n">
        <v>1</v>
      </c>
      <c r="B4" s="90" t="n">
        <v>2</v>
      </c>
      <c r="C4" s="141" t="n">
        <v>3</v>
      </c>
      <c r="D4" s="156" t="n">
        <v>4</v>
      </c>
      <c r="E4" s="156" t="n">
        <v>5</v>
      </c>
      <c r="F4" s="156" t="n">
        <v>6</v>
      </c>
      <c r="G4" s="156" t="n">
        <v>7</v>
      </c>
      <c r="H4" s="156" t="n">
        <v>8</v>
      </c>
    </row>
    <row r="5" s="236" customFormat="true" ht="21" hidden="false" customHeight="true" outlineLevel="0" collapsed="false">
      <c r="A5" s="157"/>
      <c r="B5" s="92" t="s">
        <v>423</v>
      </c>
      <c r="C5" s="194" t="n">
        <f aca="false">'12'!C354+2</f>
        <v>8035</v>
      </c>
      <c r="D5" s="94"/>
      <c r="E5" s="94"/>
      <c r="F5" s="94"/>
      <c r="G5" s="94"/>
      <c r="H5" s="94"/>
    </row>
    <row r="6" s="129" customFormat="true" ht="15.75" hidden="false" customHeight="false" outlineLevel="0" collapsed="false">
      <c r="A6" s="95"/>
      <c r="B6" s="96" t="s">
        <v>192</v>
      </c>
      <c r="C6" s="97" t="n">
        <f aca="false">C5+2</f>
        <v>8037</v>
      </c>
      <c r="D6" s="164"/>
      <c r="E6" s="164"/>
      <c r="F6" s="164"/>
      <c r="G6" s="164"/>
      <c r="H6" s="164"/>
    </row>
    <row r="7" s="129" customFormat="true" ht="15.75" hidden="false" customHeight="false" outlineLevel="0" collapsed="false">
      <c r="A7" s="100" t="n">
        <v>1000</v>
      </c>
      <c r="B7" s="96" t="s">
        <v>193</v>
      </c>
      <c r="C7" s="97" t="n">
        <f aca="false">C6+2</f>
        <v>8039</v>
      </c>
      <c r="D7" s="164"/>
      <c r="E7" s="164"/>
      <c r="F7" s="164"/>
      <c r="G7" s="164"/>
      <c r="H7" s="164"/>
    </row>
    <row r="8" s="129" customFormat="true" ht="15.75" hidden="false" customHeight="false" outlineLevel="0" collapsed="false">
      <c r="A8" s="101" t="s">
        <v>194</v>
      </c>
      <c r="B8" s="203" t="s">
        <v>195</v>
      </c>
      <c r="C8" s="97" t="n">
        <f aca="false">C7+2</f>
        <v>8041</v>
      </c>
      <c r="D8" s="104"/>
      <c r="E8" s="104"/>
      <c r="F8" s="104"/>
      <c r="G8" s="104"/>
      <c r="H8" s="104"/>
    </row>
    <row r="9" s="129" customFormat="true" ht="15.75" hidden="false" customHeight="false" outlineLevel="0" collapsed="false">
      <c r="A9" s="101" t="s">
        <v>196</v>
      </c>
      <c r="B9" s="203" t="s">
        <v>197</v>
      </c>
      <c r="C9" s="97" t="n">
        <f aca="false">C8+2</f>
        <v>8043</v>
      </c>
      <c r="D9" s="104"/>
      <c r="E9" s="104"/>
      <c r="F9" s="104"/>
      <c r="G9" s="104"/>
      <c r="H9" s="104"/>
    </row>
    <row r="10" s="129" customFormat="true" ht="15.75" hidden="false" customHeight="false" outlineLevel="0" collapsed="false">
      <c r="A10" s="101" t="s">
        <v>198</v>
      </c>
      <c r="B10" s="203" t="s">
        <v>199</v>
      </c>
      <c r="C10" s="97" t="n">
        <f aca="false">C9+2</f>
        <v>8045</v>
      </c>
      <c r="D10" s="104"/>
      <c r="E10" s="104"/>
      <c r="F10" s="104"/>
      <c r="G10" s="104"/>
      <c r="H10" s="104"/>
    </row>
    <row r="11" s="129" customFormat="true" ht="15.75" hidden="false" customHeight="false" outlineLevel="0" collapsed="false">
      <c r="A11" s="101" t="s">
        <v>200</v>
      </c>
      <c r="B11" s="203" t="s">
        <v>201</v>
      </c>
      <c r="C11" s="97" t="n">
        <f aca="false">C10+2</f>
        <v>8047</v>
      </c>
      <c r="D11" s="104"/>
      <c r="E11" s="104"/>
      <c r="F11" s="104"/>
      <c r="G11" s="104"/>
      <c r="H11" s="104"/>
    </row>
    <row r="12" customFormat="false" ht="15.75" hidden="false" customHeight="false" outlineLevel="0" collapsed="false">
      <c r="A12" s="106" t="n">
        <v>1491</v>
      </c>
      <c r="B12" s="107" t="s">
        <v>202</v>
      </c>
      <c r="C12" s="97" t="n">
        <f aca="false">C11+2</f>
        <v>8049</v>
      </c>
      <c r="D12" s="103"/>
      <c r="E12" s="104"/>
      <c r="F12" s="105"/>
      <c r="G12" s="105"/>
      <c r="H12" s="105"/>
    </row>
    <row r="13" customFormat="false" ht="15.75" hidden="false" customHeight="false" outlineLevel="0" collapsed="false">
      <c r="A13" s="106" t="n">
        <v>1492</v>
      </c>
      <c r="B13" s="107" t="s">
        <v>203</v>
      </c>
      <c r="C13" s="97" t="n">
        <f aca="false">C12+2</f>
        <v>8051</v>
      </c>
      <c r="D13" s="103"/>
      <c r="E13" s="104"/>
      <c r="F13" s="105"/>
      <c r="G13" s="105"/>
      <c r="H13" s="105"/>
    </row>
    <row r="14" customFormat="false" ht="15.75" hidden="false" customHeight="false" outlineLevel="0" collapsed="false">
      <c r="A14" s="106" t="n">
        <v>1493</v>
      </c>
      <c r="B14" s="107" t="s">
        <v>204</v>
      </c>
      <c r="C14" s="97" t="n">
        <f aca="false">C13+2</f>
        <v>8053</v>
      </c>
      <c r="D14" s="103"/>
      <c r="E14" s="104"/>
      <c r="F14" s="105"/>
      <c r="G14" s="105"/>
      <c r="H14" s="105"/>
    </row>
    <row r="15" customFormat="false" ht="15.75" hidden="false" customHeight="false" outlineLevel="0" collapsed="false">
      <c r="A15" s="106" t="n">
        <v>1499</v>
      </c>
      <c r="B15" s="107" t="s">
        <v>205</v>
      </c>
      <c r="C15" s="97" t="n">
        <f aca="false">C14+2</f>
        <v>8055</v>
      </c>
      <c r="D15" s="103"/>
      <c r="E15" s="104"/>
      <c r="F15" s="105"/>
      <c r="G15" s="105"/>
      <c r="H15" s="105"/>
    </row>
    <row r="16" s="129" customFormat="true" ht="31.5" hidden="false" customHeight="false" outlineLevel="0" collapsed="false">
      <c r="A16" s="108" t="s">
        <v>206</v>
      </c>
      <c r="B16" s="204" t="s">
        <v>207</v>
      </c>
      <c r="C16" s="97" t="n">
        <f aca="false">C15+2</f>
        <v>8057</v>
      </c>
      <c r="D16" s="104"/>
      <c r="E16" s="104"/>
      <c r="F16" s="104"/>
      <c r="G16" s="104"/>
      <c r="H16" s="104"/>
    </row>
    <row r="17" s="129" customFormat="true" ht="15.75" hidden="false" customHeight="false" outlineLevel="0" collapsed="false">
      <c r="A17" s="101" t="n">
        <v>1600</v>
      </c>
      <c r="B17" s="203" t="s">
        <v>208</v>
      </c>
      <c r="C17" s="97" t="n">
        <f aca="false">C16+2</f>
        <v>8059</v>
      </c>
      <c r="D17" s="104"/>
      <c r="E17" s="104"/>
      <c r="F17" s="104"/>
      <c r="G17" s="104"/>
      <c r="H17" s="104"/>
    </row>
    <row r="18" s="129" customFormat="true" ht="15.75" hidden="false" customHeight="false" outlineLevel="0" collapsed="false">
      <c r="A18" s="114" t="n">
        <v>2000</v>
      </c>
      <c r="B18" s="114" t="s">
        <v>209</v>
      </c>
      <c r="C18" s="97" t="n">
        <f aca="false">C17+2</f>
        <v>8061</v>
      </c>
      <c r="D18" s="104"/>
      <c r="E18" s="104"/>
      <c r="F18" s="104"/>
      <c r="G18" s="104"/>
      <c r="H18" s="104"/>
    </row>
    <row r="19" s="129" customFormat="true" ht="15.75" hidden="false" customHeight="false" outlineLevel="0" collapsed="false">
      <c r="A19" s="115" t="s">
        <v>210</v>
      </c>
      <c r="B19" s="205" t="s">
        <v>211</v>
      </c>
      <c r="C19" s="97" t="n">
        <f aca="false">C18+2</f>
        <v>8063</v>
      </c>
      <c r="D19" s="104"/>
      <c r="E19" s="104"/>
      <c r="F19" s="104"/>
      <c r="G19" s="104"/>
      <c r="H19" s="104"/>
    </row>
    <row r="20" s="129" customFormat="true" ht="15.75" hidden="false" customHeight="false" outlineLevel="0" collapsed="false">
      <c r="A20" s="118" t="s">
        <v>212</v>
      </c>
      <c r="B20" s="119" t="s">
        <v>213</v>
      </c>
      <c r="C20" s="97" t="n">
        <f aca="false">C19+2</f>
        <v>8065</v>
      </c>
      <c r="D20" s="104"/>
      <c r="E20" s="104"/>
      <c r="F20" s="104"/>
      <c r="G20" s="104"/>
      <c r="H20" s="104"/>
    </row>
    <row r="21" s="129" customFormat="true" ht="31.5" hidden="false" customHeight="false" outlineLevel="0" collapsed="false">
      <c r="A21" s="120" t="n">
        <v>2140</v>
      </c>
      <c r="B21" s="121" t="s">
        <v>214</v>
      </c>
      <c r="C21" s="97" t="n">
        <f aca="false">C20+2</f>
        <v>8067</v>
      </c>
      <c r="D21" s="111"/>
      <c r="E21" s="111"/>
      <c r="F21" s="111"/>
      <c r="G21" s="111"/>
      <c r="H21" s="111"/>
    </row>
    <row r="22" s="129" customFormat="true" ht="31.5" hidden="false" customHeight="false" outlineLevel="0" collapsed="false">
      <c r="A22" s="122" t="s">
        <v>215</v>
      </c>
      <c r="B22" s="123" t="s">
        <v>216</v>
      </c>
      <c r="C22" s="97" t="n">
        <f aca="false">C21+2</f>
        <v>8069</v>
      </c>
      <c r="D22" s="111"/>
      <c r="E22" s="111"/>
      <c r="F22" s="111"/>
      <c r="G22" s="111"/>
      <c r="H22" s="111"/>
    </row>
    <row r="23" s="129" customFormat="true" ht="15.75" hidden="false" customHeight="false" outlineLevel="0" collapsed="false">
      <c r="A23" s="115" t="s">
        <v>217</v>
      </c>
      <c r="B23" s="205" t="s">
        <v>218</v>
      </c>
      <c r="C23" s="97" t="n">
        <f aca="false">C22+2</f>
        <v>8071</v>
      </c>
      <c r="D23" s="104"/>
      <c r="E23" s="104"/>
      <c r="F23" s="104"/>
      <c r="G23" s="104"/>
      <c r="H23" s="104"/>
    </row>
    <row r="24" s="129" customFormat="true" ht="15.75" hidden="false" customHeight="false" outlineLevel="0" collapsed="false">
      <c r="A24" s="115" t="s">
        <v>219</v>
      </c>
      <c r="B24" s="205" t="s">
        <v>220</v>
      </c>
      <c r="C24" s="97" t="n">
        <f aca="false">C23+2</f>
        <v>8073</v>
      </c>
      <c r="D24" s="104"/>
      <c r="E24" s="104"/>
      <c r="F24" s="104"/>
      <c r="G24" s="104"/>
      <c r="H24" s="104"/>
    </row>
    <row r="25" s="129" customFormat="true" ht="15.75" hidden="false" customHeight="false" outlineLevel="0" collapsed="false">
      <c r="A25" s="114" t="n">
        <v>3000</v>
      </c>
      <c r="B25" s="114" t="s">
        <v>221</v>
      </c>
      <c r="C25" s="97" t="n">
        <f aca="false">C24+2</f>
        <v>8075</v>
      </c>
      <c r="D25" s="104"/>
      <c r="E25" s="104"/>
      <c r="F25" s="104"/>
      <c r="G25" s="104"/>
      <c r="H25" s="104"/>
    </row>
    <row r="26" s="129" customFormat="true" ht="15.75" hidden="false" customHeight="false" outlineLevel="0" collapsed="false">
      <c r="A26" s="101" t="n">
        <v>3100</v>
      </c>
      <c r="B26" s="203" t="s">
        <v>222</v>
      </c>
      <c r="C26" s="97" t="n">
        <f aca="false">C25+2</f>
        <v>8077</v>
      </c>
      <c r="D26" s="104"/>
      <c r="E26" s="104"/>
      <c r="F26" s="104"/>
      <c r="G26" s="104"/>
      <c r="H26" s="104"/>
    </row>
    <row r="27" s="129" customFormat="true" ht="15.75" hidden="false" customHeight="false" outlineLevel="0" collapsed="false">
      <c r="A27" s="101" t="n">
        <v>3300</v>
      </c>
      <c r="B27" s="203" t="s">
        <v>223</v>
      </c>
      <c r="C27" s="97" t="n">
        <f aca="false">C26+2</f>
        <v>8079</v>
      </c>
      <c r="D27" s="104"/>
      <c r="E27" s="104"/>
      <c r="F27" s="104"/>
      <c r="G27" s="104"/>
      <c r="H27" s="104"/>
    </row>
    <row r="28" s="129" customFormat="true" ht="15.75" hidden="false" customHeight="false" outlineLevel="0" collapsed="false">
      <c r="A28" s="101" t="n">
        <v>3400</v>
      </c>
      <c r="B28" s="203" t="s">
        <v>224</v>
      </c>
      <c r="C28" s="97" t="n">
        <f aca="false">C27+2</f>
        <v>8081</v>
      </c>
      <c r="D28" s="104"/>
      <c r="E28" s="104"/>
      <c r="F28" s="104"/>
      <c r="G28" s="104"/>
      <c r="H28" s="104"/>
    </row>
    <row r="29" s="129" customFormat="true" ht="15.75" hidden="false" customHeight="false" outlineLevel="0" collapsed="false">
      <c r="A29" s="101" t="n">
        <v>3500</v>
      </c>
      <c r="B29" s="203" t="s">
        <v>225</v>
      </c>
      <c r="C29" s="97" t="n">
        <f aca="false">C28+2</f>
        <v>8083</v>
      </c>
      <c r="D29" s="104"/>
      <c r="E29" s="104"/>
      <c r="F29" s="104"/>
      <c r="G29" s="104"/>
      <c r="H29" s="104"/>
    </row>
    <row r="30" s="129" customFormat="true" ht="15.75" hidden="false" customHeight="false" outlineLevel="0" collapsed="false">
      <c r="A30" s="101" t="n">
        <v>3600</v>
      </c>
      <c r="B30" s="203" t="s">
        <v>226</v>
      </c>
      <c r="C30" s="97" t="n">
        <f aca="false">C29+2</f>
        <v>8085</v>
      </c>
      <c r="D30" s="104"/>
      <c r="E30" s="104"/>
      <c r="F30" s="104"/>
      <c r="G30" s="104"/>
      <c r="H30" s="104"/>
    </row>
    <row r="31" s="129" customFormat="true" ht="15.75" hidden="false" customHeight="false" outlineLevel="0" collapsed="false">
      <c r="A31" s="125"/>
      <c r="B31" s="143" t="s">
        <v>227</v>
      </c>
      <c r="C31" s="97" t="n">
        <f aca="false">C30+2</f>
        <v>8087</v>
      </c>
      <c r="D31" s="104"/>
      <c r="E31" s="104"/>
      <c r="F31" s="104"/>
      <c r="G31" s="104"/>
      <c r="H31" s="104"/>
    </row>
    <row r="32" s="129" customFormat="true" ht="15.75" hidden="false" customHeight="false" outlineLevel="0" collapsed="false">
      <c r="A32" s="127" t="s">
        <v>228</v>
      </c>
      <c r="B32" s="127" t="s">
        <v>229</v>
      </c>
      <c r="C32" s="97" t="n">
        <f aca="false">C31+2</f>
        <v>8089</v>
      </c>
      <c r="D32" s="104"/>
      <c r="E32" s="104"/>
      <c r="F32" s="104"/>
      <c r="G32" s="104"/>
      <c r="H32" s="104"/>
      <c r="J32" s="129" t="s">
        <v>187</v>
      </c>
    </row>
    <row r="33" s="129" customFormat="true" ht="15.75" hidden="false" customHeight="false" outlineLevel="0" collapsed="false">
      <c r="A33" s="114" t="n">
        <v>6000</v>
      </c>
      <c r="B33" s="127" t="s">
        <v>230</v>
      </c>
      <c r="C33" s="97" t="n">
        <f aca="false">C32+2</f>
        <v>8091</v>
      </c>
      <c r="D33" s="104"/>
      <c r="E33" s="104"/>
      <c r="F33" s="104"/>
      <c r="G33" s="104"/>
      <c r="H33" s="104"/>
    </row>
    <row r="34" s="129" customFormat="true" ht="15.75" hidden="false" customHeight="false" outlineLevel="0" collapsed="false">
      <c r="A34" s="114" t="n">
        <v>7000</v>
      </c>
      <c r="B34" s="127" t="s">
        <v>231</v>
      </c>
      <c r="C34" s="97" t="n">
        <f aca="false">C33+2</f>
        <v>8093</v>
      </c>
      <c r="D34" s="104"/>
      <c r="E34" s="104"/>
      <c r="F34" s="104"/>
      <c r="G34" s="104"/>
      <c r="H34" s="104"/>
    </row>
    <row r="35" s="129" customFormat="true" ht="15.75" hidden="false" customHeight="false" outlineLevel="0" collapsed="false">
      <c r="A35" s="114"/>
      <c r="B35" s="128" t="s">
        <v>232</v>
      </c>
      <c r="C35" s="97" t="n">
        <f aca="false">C34+2</f>
        <v>8095</v>
      </c>
      <c r="D35" s="105"/>
      <c r="E35" s="105"/>
      <c r="F35" s="105"/>
      <c r="G35" s="105"/>
      <c r="H35" s="105"/>
    </row>
    <row r="36" s="129" customFormat="true" ht="15.75" hidden="false" customHeight="false" outlineLevel="0" collapsed="false">
      <c r="A36" s="114" t="n">
        <v>8000</v>
      </c>
      <c r="B36" s="114" t="s">
        <v>233</v>
      </c>
      <c r="C36" s="97" t="n">
        <f aca="false">C35+2</f>
        <v>8097</v>
      </c>
      <c r="D36" s="104"/>
      <c r="E36" s="104"/>
      <c r="F36" s="104"/>
      <c r="G36" s="104"/>
      <c r="H36" s="104"/>
    </row>
    <row r="37" s="129" customFormat="true" ht="15.75" hidden="false" customHeight="false" outlineLevel="0" collapsed="false">
      <c r="A37" s="101" t="n">
        <v>8100</v>
      </c>
      <c r="B37" s="203" t="s">
        <v>234</v>
      </c>
      <c r="C37" s="97" t="n">
        <f aca="false">C36+2</f>
        <v>8099</v>
      </c>
      <c r="D37" s="104"/>
      <c r="E37" s="104"/>
      <c r="F37" s="104"/>
      <c r="G37" s="104"/>
      <c r="H37" s="104"/>
    </row>
    <row r="38" s="129" customFormat="true" ht="15.75" hidden="false" customHeight="false" outlineLevel="0" collapsed="false">
      <c r="A38" s="130" t="n">
        <v>8111</v>
      </c>
      <c r="B38" s="107" t="s">
        <v>235</v>
      </c>
      <c r="C38" s="97" t="n">
        <f aca="false">C37+2</f>
        <v>8101</v>
      </c>
      <c r="D38" s="104"/>
      <c r="E38" s="104"/>
      <c r="F38" s="104"/>
      <c r="G38" s="104"/>
      <c r="H38" s="104"/>
    </row>
    <row r="39" s="129" customFormat="true" ht="15.75" hidden="false" customHeight="false" outlineLevel="0" collapsed="false">
      <c r="A39" s="130" t="n">
        <v>8112</v>
      </c>
      <c r="B39" s="107" t="s">
        <v>236</v>
      </c>
      <c r="C39" s="97" t="n">
        <f aca="false">C38+2</f>
        <v>8103</v>
      </c>
      <c r="D39" s="104"/>
      <c r="E39" s="104"/>
      <c r="F39" s="104"/>
      <c r="G39" s="104"/>
      <c r="H39" s="104"/>
    </row>
    <row r="40" s="129" customFormat="true" ht="15.75" hidden="false" customHeight="false" outlineLevel="0" collapsed="false">
      <c r="A40" s="101" t="n">
        <v>8200</v>
      </c>
      <c r="B40" s="203" t="s">
        <v>237</v>
      </c>
      <c r="C40" s="97" t="n">
        <f aca="false">C39+2</f>
        <v>8105</v>
      </c>
      <c r="D40" s="104"/>
      <c r="E40" s="104"/>
      <c r="F40" s="104"/>
      <c r="G40" s="104"/>
      <c r="H40" s="104"/>
    </row>
    <row r="41" s="129" customFormat="true" ht="15.75" hidden="false" customHeight="false" outlineLevel="0" collapsed="false">
      <c r="A41" s="106" t="n">
        <v>8211</v>
      </c>
      <c r="B41" s="107" t="s">
        <v>238</v>
      </c>
      <c r="C41" s="97" t="n">
        <f aca="false">C40+2</f>
        <v>8107</v>
      </c>
      <c r="D41" s="104"/>
      <c r="E41" s="104"/>
      <c r="F41" s="104"/>
      <c r="G41" s="104"/>
      <c r="H41" s="104"/>
    </row>
    <row r="42" s="129" customFormat="true" ht="15.75" hidden="false" customHeight="false" outlineLevel="0" collapsed="false">
      <c r="A42" s="133" t="n">
        <v>8212</v>
      </c>
      <c r="B42" s="208" t="s">
        <v>239</v>
      </c>
      <c r="C42" s="147" t="n">
        <f aca="false">C41+2</f>
        <v>8109</v>
      </c>
      <c r="D42" s="137"/>
      <c r="E42" s="137"/>
      <c r="F42" s="137"/>
      <c r="G42" s="137"/>
      <c r="H42" s="137"/>
    </row>
    <row r="43" s="129" customFormat="true" ht="15.75" hidden="false" customHeight="false" outlineLevel="0" collapsed="false">
      <c r="A43" s="139"/>
      <c r="B43" s="140" t="s">
        <v>187</v>
      </c>
      <c r="C43" s="141"/>
      <c r="D43" s="145"/>
      <c r="E43" s="145"/>
      <c r="F43" s="145"/>
      <c r="G43" s="145"/>
      <c r="H43" s="145"/>
    </row>
    <row r="44" customFormat="false" ht="31.5" hidden="false" customHeight="false" outlineLevel="0" collapsed="false">
      <c r="A44" s="185" t="s">
        <v>448</v>
      </c>
      <c r="B44" s="197" t="s">
        <v>449</v>
      </c>
      <c r="C44" s="97" t="n">
        <f aca="false">C42+2</f>
        <v>8111</v>
      </c>
      <c r="D44" s="94"/>
      <c r="E44" s="94"/>
      <c r="F44" s="94"/>
      <c r="G44" s="94"/>
      <c r="H44" s="94"/>
    </row>
    <row r="45" s="129" customFormat="true" ht="15.75" hidden="false" customHeight="false" outlineLevel="0" collapsed="false">
      <c r="A45" s="95"/>
      <c r="B45" s="96" t="s">
        <v>192</v>
      </c>
      <c r="C45" s="97" t="n">
        <f aca="false">C44+2</f>
        <v>8113</v>
      </c>
      <c r="D45" s="164"/>
      <c r="E45" s="164"/>
      <c r="F45" s="164"/>
      <c r="G45" s="164"/>
      <c r="H45" s="164"/>
    </row>
    <row r="46" s="129" customFormat="true" ht="15.75" hidden="false" customHeight="false" outlineLevel="0" collapsed="false">
      <c r="A46" s="100" t="n">
        <v>1000</v>
      </c>
      <c r="B46" s="96" t="s">
        <v>193</v>
      </c>
      <c r="C46" s="97" t="n">
        <f aca="false">C45+2</f>
        <v>8115</v>
      </c>
      <c r="D46" s="164"/>
      <c r="E46" s="164"/>
      <c r="F46" s="164"/>
      <c r="G46" s="164"/>
      <c r="H46" s="164"/>
    </row>
    <row r="47" s="129" customFormat="true" ht="15.75" hidden="false" customHeight="false" outlineLevel="0" collapsed="false">
      <c r="A47" s="101" t="s">
        <v>194</v>
      </c>
      <c r="B47" s="203" t="s">
        <v>195</v>
      </c>
      <c r="C47" s="97" t="n">
        <f aca="false">C46+2</f>
        <v>8117</v>
      </c>
      <c r="D47" s="104"/>
      <c r="E47" s="104"/>
      <c r="F47" s="104"/>
      <c r="G47" s="104"/>
      <c r="H47" s="104"/>
    </row>
    <row r="48" s="129" customFormat="true" ht="15.75" hidden="false" customHeight="false" outlineLevel="0" collapsed="false">
      <c r="A48" s="101" t="s">
        <v>196</v>
      </c>
      <c r="B48" s="203" t="s">
        <v>197</v>
      </c>
      <c r="C48" s="97" t="n">
        <f aca="false">C47+2</f>
        <v>8119</v>
      </c>
      <c r="D48" s="104"/>
      <c r="E48" s="104"/>
      <c r="F48" s="104"/>
      <c r="G48" s="104"/>
      <c r="H48" s="104"/>
    </row>
    <row r="49" s="129" customFormat="true" ht="15.75" hidden="false" customHeight="false" outlineLevel="0" collapsed="false">
      <c r="A49" s="101" t="s">
        <v>198</v>
      </c>
      <c r="B49" s="203" t="s">
        <v>199</v>
      </c>
      <c r="C49" s="97" t="n">
        <f aca="false">C48+2</f>
        <v>8121</v>
      </c>
      <c r="D49" s="104"/>
      <c r="E49" s="104"/>
      <c r="F49" s="104"/>
      <c r="G49" s="104"/>
      <c r="H49" s="104"/>
    </row>
    <row r="50" s="129" customFormat="true" ht="15.75" hidden="false" customHeight="false" outlineLevel="0" collapsed="false">
      <c r="A50" s="101" t="s">
        <v>200</v>
      </c>
      <c r="B50" s="203" t="s">
        <v>201</v>
      </c>
      <c r="C50" s="97" t="n">
        <f aca="false">C49+2</f>
        <v>8123</v>
      </c>
      <c r="D50" s="104"/>
      <c r="E50" s="104"/>
      <c r="F50" s="104"/>
      <c r="G50" s="104"/>
      <c r="H50" s="104"/>
    </row>
    <row r="51" customFormat="false" ht="15.75" hidden="false" customHeight="false" outlineLevel="0" collapsed="false">
      <c r="A51" s="106" t="n">
        <v>1491</v>
      </c>
      <c r="B51" s="107" t="s">
        <v>202</v>
      </c>
      <c r="C51" s="97" t="n">
        <f aca="false">C50+2</f>
        <v>8125</v>
      </c>
      <c r="D51" s="103"/>
      <c r="E51" s="104"/>
      <c r="F51" s="105"/>
      <c r="G51" s="105"/>
      <c r="H51" s="105"/>
    </row>
    <row r="52" customFormat="false" ht="15.75" hidden="false" customHeight="false" outlineLevel="0" collapsed="false">
      <c r="A52" s="106" t="n">
        <v>1492</v>
      </c>
      <c r="B52" s="107" t="s">
        <v>203</v>
      </c>
      <c r="C52" s="97" t="n">
        <f aca="false">C51+2</f>
        <v>8127</v>
      </c>
      <c r="D52" s="103"/>
      <c r="E52" s="104"/>
      <c r="F52" s="105"/>
      <c r="G52" s="105"/>
      <c r="H52" s="105"/>
    </row>
    <row r="53" customFormat="false" ht="15.75" hidden="false" customHeight="false" outlineLevel="0" collapsed="false">
      <c r="A53" s="106" t="n">
        <v>1493</v>
      </c>
      <c r="B53" s="107" t="s">
        <v>204</v>
      </c>
      <c r="C53" s="97" t="n">
        <f aca="false">C52+2</f>
        <v>8129</v>
      </c>
      <c r="D53" s="103"/>
      <c r="E53" s="104"/>
      <c r="F53" s="105"/>
      <c r="G53" s="105"/>
      <c r="H53" s="105"/>
    </row>
    <row r="54" customFormat="false" ht="15.75" hidden="false" customHeight="false" outlineLevel="0" collapsed="false">
      <c r="A54" s="106" t="n">
        <v>1499</v>
      </c>
      <c r="B54" s="107" t="s">
        <v>205</v>
      </c>
      <c r="C54" s="97" t="n">
        <f aca="false">C53+2</f>
        <v>8131</v>
      </c>
      <c r="D54" s="103"/>
      <c r="E54" s="104"/>
      <c r="F54" s="105"/>
      <c r="G54" s="105"/>
      <c r="H54" s="105"/>
    </row>
    <row r="55" s="129" customFormat="true" ht="31.5" hidden="false" customHeight="false" outlineLevel="0" collapsed="false">
      <c r="A55" s="108" t="s">
        <v>206</v>
      </c>
      <c r="B55" s="204" t="s">
        <v>207</v>
      </c>
      <c r="C55" s="97" t="n">
        <f aca="false">C54+2</f>
        <v>8133</v>
      </c>
      <c r="D55" s="111"/>
      <c r="E55" s="111"/>
      <c r="F55" s="111"/>
      <c r="G55" s="111"/>
      <c r="H55" s="111"/>
    </row>
    <row r="56" s="129" customFormat="true" ht="15.75" hidden="false" customHeight="false" outlineLevel="0" collapsed="false">
      <c r="A56" s="101" t="n">
        <v>1600</v>
      </c>
      <c r="B56" s="203" t="s">
        <v>208</v>
      </c>
      <c r="C56" s="97" t="n">
        <f aca="false">C55+2</f>
        <v>8135</v>
      </c>
      <c r="D56" s="196"/>
      <c r="E56" s="104"/>
      <c r="F56" s="104"/>
      <c r="G56" s="104"/>
      <c r="H56" s="104"/>
    </row>
    <row r="57" s="129" customFormat="true" ht="15.75" hidden="false" customHeight="false" outlineLevel="0" collapsed="false">
      <c r="A57" s="114" t="n">
        <v>2000</v>
      </c>
      <c r="B57" s="114" t="s">
        <v>209</v>
      </c>
      <c r="C57" s="97" t="n">
        <f aca="false">C56+2</f>
        <v>8137</v>
      </c>
      <c r="D57" s="104"/>
      <c r="E57" s="104"/>
      <c r="F57" s="104"/>
      <c r="G57" s="104"/>
      <c r="H57" s="104"/>
    </row>
    <row r="58" s="129" customFormat="true" ht="15.75" hidden="false" customHeight="false" outlineLevel="0" collapsed="false">
      <c r="A58" s="115" t="s">
        <v>210</v>
      </c>
      <c r="B58" s="205" t="s">
        <v>211</v>
      </c>
      <c r="C58" s="97" t="n">
        <f aca="false">C57+2</f>
        <v>8139</v>
      </c>
      <c r="D58" s="104"/>
      <c r="E58" s="104"/>
      <c r="F58" s="104"/>
      <c r="G58" s="104"/>
      <c r="H58" s="104"/>
    </row>
    <row r="59" s="129" customFormat="true" ht="15.75" hidden="false" customHeight="false" outlineLevel="0" collapsed="false">
      <c r="A59" s="118" t="s">
        <v>212</v>
      </c>
      <c r="B59" s="119" t="s">
        <v>213</v>
      </c>
      <c r="C59" s="97" t="n">
        <f aca="false">C58+2</f>
        <v>8141</v>
      </c>
      <c r="D59" s="104"/>
      <c r="E59" s="104"/>
      <c r="F59" s="104"/>
      <c r="G59" s="104"/>
      <c r="H59" s="104"/>
    </row>
    <row r="60" s="129" customFormat="true" ht="31.5" hidden="false" customHeight="false" outlineLevel="0" collapsed="false">
      <c r="A60" s="120" t="n">
        <v>2140</v>
      </c>
      <c r="B60" s="121" t="s">
        <v>214</v>
      </c>
      <c r="C60" s="97" t="n">
        <f aca="false">C59+2</f>
        <v>8143</v>
      </c>
      <c r="D60" s="111"/>
      <c r="E60" s="111"/>
      <c r="F60" s="111"/>
      <c r="G60" s="111"/>
      <c r="H60" s="111"/>
    </row>
    <row r="61" s="129" customFormat="true" ht="31.5" hidden="false" customHeight="false" outlineLevel="0" collapsed="false">
      <c r="A61" s="122" t="s">
        <v>215</v>
      </c>
      <c r="B61" s="123" t="s">
        <v>216</v>
      </c>
      <c r="C61" s="97" t="n">
        <f aca="false">C60+2</f>
        <v>8145</v>
      </c>
      <c r="D61" s="111"/>
      <c r="E61" s="111"/>
      <c r="F61" s="111"/>
      <c r="G61" s="111"/>
      <c r="H61" s="111"/>
    </row>
    <row r="62" s="129" customFormat="true" ht="15.75" hidden="false" customHeight="false" outlineLevel="0" collapsed="false">
      <c r="A62" s="115" t="s">
        <v>217</v>
      </c>
      <c r="B62" s="205" t="s">
        <v>218</v>
      </c>
      <c r="C62" s="97" t="n">
        <f aca="false">C61+2</f>
        <v>8147</v>
      </c>
      <c r="D62" s="104"/>
      <c r="E62" s="104"/>
      <c r="F62" s="104"/>
      <c r="G62" s="104"/>
      <c r="H62" s="104"/>
    </row>
    <row r="63" s="129" customFormat="true" ht="15.75" hidden="false" customHeight="false" outlineLevel="0" collapsed="false">
      <c r="A63" s="115" t="s">
        <v>219</v>
      </c>
      <c r="B63" s="205" t="s">
        <v>220</v>
      </c>
      <c r="C63" s="97" t="n">
        <f aca="false">C62+2</f>
        <v>8149</v>
      </c>
      <c r="D63" s="104"/>
      <c r="E63" s="104"/>
      <c r="F63" s="104"/>
      <c r="G63" s="104"/>
      <c r="H63" s="104"/>
    </row>
    <row r="64" s="129" customFormat="true" ht="15.75" hidden="false" customHeight="false" outlineLevel="0" collapsed="false">
      <c r="A64" s="114" t="n">
        <v>3000</v>
      </c>
      <c r="B64" s="114" t="s">
        <v>221</v>
      </c>
      <c r="C64" s="97" t="n">
        <f aca="false">C63+2</f>
        <v>8151</v>
      </c>
      <c r="D64" s="104"/>
      <c r="E64" s="104"/>
      <c r="F64" s="104"/>
      <c r="G64" s="104"/>
      <c r="H64" s="104"/>
    </row>
    <row r="65" s="129" customFormat="true" ht="15.75" hidden="false" customHeight="false" outlineLevel="0" collapsed="false">
      <c r="A65" s="101" t="n">
        <v>3100</v>
      </c>
      <c r="B65" s="203" t="s">
        <v>222</v>
      </c>
      <c r="C65" s="97" t="n">
        <f aca="false">C64+2</f>
        <v>8153</v>
      </c>
      <c r="D65" s="104"/>
      <c r="E65" s="104"/>
      <c r="F65" s="104"/>
      <c r="G65" s="104"/>
      <c r="H65" s="104"/>
    </row>
    <row r="66" s="129" customFormat="true" ht="15.75" hidden="false" customHeight="false" outlineLevel="0" collapsed="false">
      <c r="A66" s="101" t="n">
        <v>3300</v>
      </c>
      <c r="B66" s="203" t="s">
        <v>223</v>
      </c>
      <c r="C66" s="97" t="n">
        <f aca="false">C65+2</f>
        <v>8155</v>
      </c>
      <c r="D66" s="104"/>
      <c r="E66" s="104"/>
      <c r="F66" s="104"/>
      <c r="G66" s="104"/>
      <c r="H66" s="104"/>
    </row>
    <row r="67" s="129" customFormat="true" ht="15.75" hidden="false" customHeight="false" outlineLevel="0" collapsed="false">
      <c r="A67" s="101" t="n">
        <v>3400</v>
      </c>
      <c r="B67" s="203" t="s">
        <v>224</v>
      </c>
      <c r="C67" s="97" t="n">
        <f aca="false">C66+2</f>
        <v>8157</v>
      </c>
      <c r="D67" s="104"/>
      <c r="E67" s="104"/>
      <c r="F67" s="104"/>
      <c r="G67" s="104"/>
      <c r="H67" s="104"/>
    </row>
    <row r="68" s="129" customFormat="true" ht="15.75" hidden="false" customHeight="false" outlineLevel="0" collapsed="false">
      <c r="A68" s="101" t="n">
        <v>3500</v>
      </c>
      <c r="B68" s="203" t="s">
        <v>225</v>
      </c>
      <c r="C68" s="97" t="n">
        <f aca="false">C67+2</f>
        <v>8159</v>
      </c>
      <c r="D68" s="104"/>
      <c r="E68" s="104"/>
      <c r="F68" s="104"/>
      <c r="G68" s="104"/>
      <c r="H68" s="104"/>
    </row>
    <row r="69" s="129" customFormat="true" ht="15.75" hidden="false" customHeight="false" outlineLevel="0" collapsed="false">
      <c r="A69" s="101" t="n">
        <v>3600</v>
      </c>
      <c r="B69" s="203" t="s">
        <v>226</v>
      </c>
      <c r="C69" s="97" t="n">
        <f aca="false">C68+2</f>
        <v>8161</v>
      </c>
      <c r="D69" s="104"/>
      <c r="E69" s="104"/>
      <c r="F69" s="104"/>
      <c r="G69" s="104"/>
      <c r="H69" s="104"/>
    </row>
    <row r="70" s="129" customFormat="true" ht="15.75" hidden="false" customHeight="false" outlineLevel="0" collapsed="false">
      <c r="A70" s="125"/>
      <c r="B70" s="143" t="s">
        <v>227</v>
      </c>
      <c r="C70" s="97" t="n">
        <f aca="false">C69+2</f>
        <v>8163</v>
      </c>
      <c r="D70" s="104"/>
      <c r="E70" s="104"/>
      <c r="F70" s="104"/>
      <c r="G70" s="104"/>
      <c r="H70" s="104"/>
    </row>
    <row r="71" s="129" customFormat="true" ht="15.75" hidden="false" customHeight="false" outlineLevel="0" collapsed="false">
      <c r="A71" s="127" t="s">
        <v>228</v>
      </c>
      <c r="B71" s="127" t="s">
        <v>229</v>
      </c>
      <c r="C71" s="97" t="n">
        <f aca="false">C70+2</f>
        <v>8165</v>
      </c>
      <c r="D71" s="104"/>
      <c r="E71" s="104"/>
      <c r="F71" s="104"/>
      <c r="G71" s="104"/>
      <c r="H71" s="104"/>
      <c r="J71" s="129" t="s">
        <v>187</v>
      </c>
    </row>
    <row r="72" s="129" customFormat="true" ht="15.75" hidden="false" customHeight="false" outlineLevel="0" collapsed="false">
      <c r="A72" s="114" t="n">
        <v>6000</v>
      </c>
      <c r="B72" s="127" t="s">
        <v>230</v>
      </c>
      <c r="C72" s="97" t="n">
        <f aca="false">C71+2</f>
        <v>8167</v>
      </c>
      <c r="D72" s="104"/>
      <c r="E72" s="104"/>
      <c r="F72" s="104"/>
      <c r="G72" s="104"/>
      <c r="H72" s="104"/>
    </row>
    <row r="73" s="129" customFormat="true" ht="15.75" hidden="false" customHeight="false" outlineLevel="0" collapsed="false">
      <c r="A73" s="114" t="n">
        <v>7000</v>
      </c>
      <c r="B73" s="127" t="s">
        <v>231</v>
      </c>
      <c r="C73" s="97" t="n">
        <f aca="false">C72+2</f>
        <v>8169</v>
      </c>
      <c r="D73" s="104"/>
      <c r="E73" s="104"/>
      <c r="F73" s="104"/>
      <c r="G73" s="104"/>
      <c r="H73" s="104"/>
    </row>
    <row r="74" s="129" customFormat="true" ht="15.75" hidden="false" customHeight="false" outlineLevel="0" collapsed="false">
      <c r="A74" s="114"/>
      <c r="B74" s="128" t="s">
        <v>232</v>
      </c>
      <c r="C74" s="97" t="n">
        <f aca="false">C73+2</f>
        <v>8171</v>
      </c>
      <c r="D74" s="105"/>
      <c r="E74" s="105"/>
      <c r="F74" s="105"/>
      <c r="G74" s="105"/>
      <c r="H74" s="105"/>
    </row>
    <row r="75" s="129" customFormat="true" ht="15.75" hidden="false" customHeight="false" outlineLevel="0" collapsed="false">
      <c r="A75" s="114" t="n">
        <v>8000</v>
      </c>
      <c r="B75" s="114" t="s">
        <v>233</v>
      </c>
      <c r="C75" s="97" t="n">
        <f aca="false">C74+2</f>
        <v>8173</v>
      </c>
      <c r="D75" s="104"/>
      <c r="E75" s="104"/>
      <c r="F75" s="104"/>
      <c r="G75" s="104"/>
      <c r="H75" s="104"/>
    </row>
    <row r="76" s="129" customFormat="true" ht="15.75" hidden="false" customHeight="false" outlineLevel="0" collapsed="false">
      <c r="A76" s="101" t="n">
        <v>8100</v>
      </c>
      <c r="B76" s="203" t="s">
        <v>234</v>
      </c>
      <c r="C76" s="97" t="n">
        <f aca="false">C75+2</f>
        <v>8175</v>
      </c>
      <c r="D76" s="104"/>
      <c r="E76" s="104"/>
      <c r="F76" s="104"/>
      <c r="G76" s="104"/>
      <c r="H76" s="104"/>
    </row>
    <row r="77" s="129" customFormat="true" ht="15.75" hidden="false" customHeight="false" outlineLevel="0" collapsed="false">
      <c r="A77" s="130" t="n">
        <v>8111</v>
      </c>
      <c r="B77" s="107" t="s">
        <v>235</v>
      </c>
      <c r="C77" s="97" t="n">
        <f aca="false">C76+2</f>
        <v>8177</v>
      </c>
      <c r="D77" s="104"/>
      <c r="E77" s="104"/>
      <c r="F77" s="104"/>
      <c r="G77" s="104"/>
      <c r="H77" s="104"/>
    </row>
    <row r="78" s="129" customFormat="true" ht="15.75" hidden="false" customHeight="false" outlineLevel="0" collapsed="false">
      <c r="A78" s="130" t="n">
        <v>8112</v>
      </c>
      <c r="B78" s="107" t="s">
        <v>236</v>
      </c>
      <c r="C78" s="97" t="n">
        <f aca="false">C77+2</f>
        <v>8179</v>
      </c>
      <c r="D78" s="104"/>
      <c r="E78" s="104"/>
      <c r="F78" s="104"/>
      <c r="G78" s="104"/>
      <c r="H78" s="104"/>
    </row>
    <row r="79" s="129" customFormat="true" ht="15.75" hidden="false" customHeight="false" outlineLevel="0" collapsed="false">
      <c r="A79" s="101" t="n">
        <v>8200</v>
      </c>
      <c r="B79" s="203" t="s">
        <v>237</v>
      </c>
      <c r="C79" s="97" t="n">
        <f aca="false">C78+2</f>
        <v>8181</v>
      </c>
      <c r="D79" s="104"/>
      <c r="E79" s="104"/>
      <c r="F79" s="104"/>
      <c r="G79" s="104"/>
      <c r="H79" s="104"/>
    </row>
    <row r="80" s="129" customFormat="true" ht="15.75" hidden="false" customHeight="false" outlineLevel="0" collapsed="false">
      <c r="A80" s="106" t="n">
        <v>8211</v>
      </c>
      <c r="B80" s="107" t="s">
        <v>238</v>
      </c>
      <c r="C80" s="97" t="n">
        <f aca="false">C79+2</f>
        <v>8183</v>
      </c>
      <c r="D80" s="104"/>
      <c r="E80" s="104"/>
      <c r="F80" s="104"/>
      <c r="G80" s="104"/>
      <c r="H80" s="104"/>
    </row>
    <row r="81" s="129" customFormat="true" ht="15.75" hidden="false" customHeight="false" outlineLevel="0" collapsed="false">
      <c r="A81" s="133" t="n">
        <v>8212</v>
      </c>
      <c r="B81" s="208" t="s">
        <v>239</v>
      </c>
      <c r="C81" s="147" t="n">
        <f aca="false">C80+2</f>
        <v>8185</v>
      </c>
      <c r="D81" s="137"/>
      <c r="E81" s="137"/>
      <c r="F81" s="137"/>
      <c r="G81" s="137"/>
      <c r="H81" s="137"/>
    </row>
    <row r="82" s="129" customFormat="true" ht="15.75" hidden="false" customHeight="false" outlineLevel="0" collapsed="false">
      <c r="A82" s="139"/>
      <c r="B82" s="140" t="s">
        <v>187</v>
      </c>
      <c r="C82" s="141"/>
      <c r="D82" s="145"/>
      <c r="E82" s="145"/>
      <c r="F82" s="145"/>
      <c r="G82" s="145"/>
      <c r="H82" s="145"/>
    </row>
    <row r="83" customFormat="false" ht="21" hidden="false" customHeight="true" outlineLevel="0" collapsed="false">
      <c r="A83" s="92" t="s">
        <v>450</v>
      </c>
      <c r="B83" s="195" t="s">
        <v>451</v>
      </c>
      <c r="C83" s="97" t="n">
        <f aca="false">C81+2</f>
        <v>8187</v>
      </c>
      <c r="D83" s="94"/>
      <c r="E83" s="94"/>
      <c r="F83" s="94"/>
      <c r="G83" s="94"/>
      <c r="H83" s="94"/>
    </row>
    <row r="84" s="129" customFormat="true" ht="15.75" hidden="false" customHeight="false" outlineLevel="0" collapsed="false">
      <c r="A84" s="95"/>
      <c r="B84" s="96" t="s">
        <v>192</v>
      </c>
      <c r="C84" s="97" t="n">
        <f aca="false">C83+2</f>
        <v>8189</v>
      </c>
      <c r="D84" s="164"/>
      <c r="E84" s="164"/>
      <c r="F84" s="164"/>
      <c r="G84" s="164"/>
      <c r="H84" s="164"/>
    </row>
    <row r="85" s="129" customFormat="true" ht="15.75" hidden="false" customHeight="false" outlineLevel="0" collapsed="false">
      <c r="A85" s="100" t="n">
        <v>1000</v>
      </c>
      <c r="B85" s="96" t="s">
        <v>193</v>
      </c>
      <c r="C85" s="97" t="n">
        <f aca="false">C84+2</f>
        <v>8191</v>
      </c>
      <c r="D85" s="164"/>
      <c r="E85" s="164"/>
      <c r="F85" s="164"/>
      <c r="G85" s="164"/>
      <c r="H85" s="164"/>
    </row>
    <row r="86" s="129" customFormat="true" ht="15.75" hidden="false" customHeight="false" outlineLevel="0" collapsed="false">
      <c r="A86" s="101" t="s">
        <v>194</v>
      </c>
      <c r="B86" s="203" t="s">
        <v>195</v>
      </c>
      <c r="C86" s="97" t="n">
        <f aca="false">C85+2</f>
        <v>8193</v>
      </c>
      <c r="D86" s="104"/>
      <c r="E86" s="104"/>
      <c r="F86" s="104"/>
      <c r="G86" s="104"/>
      <c r="H86" s="104"/>
    </row>
    <row r="87" s="129" customFormat="true" ht="15.75" hidden="false" customHeight="false" outlineLevel="0" collapsed="false">
      <c r="A87" s="101" t="s">
        <v>196</v>
      </c>
      <c r="B87" s="203" t="s">
        <v>197</v>
      </c>
      <c r="C87" s="97" t="n">
        <f aca="false">C86+2</f>
        <v>8195</v>
      </c>
      <c r="D87" s="104"/>
      <c r="E87" s="104"/>
      <c r="F87" s="104"/>
      <c r="G87" s="104"/>
      <c r="H87" s="104"/>
    </row>
    <row r="88" s="129" customFormat="true" ht="15.75" hidden="false" customHeight="false" outlineLevel="0" collapsed="false">
      <c r="A88" s="101" t="s">
        <v>198</v>
      </c>
      <c r="B88" s="203" t="s">
        <v>199</v>
      </c>
      <c r="C88" s="97" t="n">
        <f aca="false">C87+2</f>
        <v>8197</v>
      </c>
      <c r="D88" s="104"/>
      <c r="E88" s="104"/>
      <c r="F88" s="104"/>
      <c r="G88" s="104"/>
      <c r="H88" s="104"/>
    </row>
    <row r="89" s="129" customFormat="true" ht="15.75" hidden="false" customHeight="false" outlineLevel="0" collapsed="false">
      <c r="A89" s="101" t="s">
        <v>200</v>
      </c>
      <c r="B89" s="203" t="s">
        <v>201</v>
      </c>
      <c r="C89" s="97" t="n">
        <f aca="false">C88+2</f>
        <v>8199</v>
      </c>
      <c r="D89" s="104"/>
      <c r="E89" s="104"/>
      <c r="F89" s="104"/>
      <c r="G89" s="104"/>
      <c r="H89" s="104"/>
    </row>
    <row r="90" customFormat="false" ht="15.75" hidden="false" customHeight="false" outlineLevel="0" collapsed="false">
      <c r="A90" s="106" t="n">
        <v>1491</v>
      </c>
      <c r="B90" s="107" t="s">
        <v>202</v>
      </c>
      <c r="C90" s="97" t="n">
        <f aca="false">C89+2</f>
        <v>8201</v>
      </c>
      <c r="D90" s="103"/>
      <c r="E90" s="104"/>
      <c r="F90" s="105"/>
      <c r="G90" s="105"/>
      <c r="H90" s="105"/>
    </row>
    <row r="91" customFormat="false" ht="15.75" hidden="false" customHeight="false" outlineLevel="0" collapsed="false">
      <c r="A91" s="106" t="n">
        <v>1492</v>
      </c>
      <c r="B91" s="107" t="s">
        <v>203</v>
      </c>
      <c r="C91" s="97" t="n">
        <f aca="false">C90+2</f>
        <v>8203</v>
      </c>
      <c r="D91" s="103"/>
      <c r="E91" s="104"/>
      <c r="F91" s="105"/>
      <c r="G91" s="105"/>
      <c r="H91" s="105"/>
    </row>
    <row r="92" customFormat="false" ht="15.75" hidden="false" customHeight="false" outlineLevel="0" collapsed="false">
      <c r="A92" s="106" t="n">
        <v>1493</v>
      </c>
      <c r="B92" s="107" t="s">
        <v>204</v>
      </c>
      <c r="C92" s="97" t="n">
        <f aca="false">C91+2</f>
        <v>8205</v>
      </c>
      <c r="D92" s="103"/>
      <c r="E92" s="104"/>
      <c r="F92" s="105"/>
      <c r="G92" s="105"/>
      <c r="H92" s="105"/>
    </row>
    <row r="93" customFormat="false" ht="15.75" hidden="false" customHeight="false" outlineLevel="0" collapsed="false">
      <c r="A93" s="106" t="n">
        <v>1499</v>
      </c>
      <c r="B93" s="107" t="s">
        <v>205</v>
      </c>
      <c r="C93" s="97" t="n">
        <f aca="false">C92+2</f>
        <v>8207</v>
      </c>
      <c r="D93" s="103"/>
      <c r="E93" s="104"/>
      <c r="F93" s="105"/>
      <c r="G93" s="105"/>
      <c r="H93" s="105"/>
    </row>
    <row r="94" s="129" customFormat="true" ht="31.5" hidden="false" customHeight="false" outlineLevel="0" collapsed="false">
      <c r="A94" s="108" t="s">
        <v>206</v>
      </c>
      <c r="B94" s="204" t="s">
        <v>207</v>
      </c>
      <c r="C94" s="97" t="n">
        <f aca="false">C93+2</f>
        <v>8209</v>
      </c>
      <c r="D94" s="111"/>
      <c r="E94" s="111"/>
      <c r="F94" s="111"/>
      <c r="G94" s="111"/>
      <c r="H94" s="111"/>
    </row>
    <row r="95" s="129" customFormat="true" ht="15.75" hidden="false" customHeight="false" outlineLevel="0" collapsed="false">
      <c r="A95" s="101" t="n">
        <v>1600</v>
      </c>
      <c r="B95" s="203" t="s">
        <v>208</v>
      </c>
      <c r="C95" s="97" t="n">
        <f aca="false">C94+2</f>
        <v>8211</v>
      </c>
      <c r="D95" s="196"/>
      <c r="E95" s="104"/>
      <c r="F95" s="104"/>
      <c r="G95" s="104"/>
      <c r="H95" s="104"/>
    </row>
    <row r="96" s="129" customFormat="true" ht="15.75" hidden="false" customHeight="false" outlineLevel="0" collapsed="false">
      <c r="A96" s="114" t="n">
        <v>2000</v>
      </c>
      <c r="B96" s="114" t="s">
        <v>209</v>
      </c>
      <c r="C96" s="97" t="n">
        <f aca="false">C95+2</f>
        <v>8213</v>
      </c>
      <c r="D96" s="104"/>
      <c r="E96" s="104"/>
      <c r="F96" s="104"/>
      <c r="G96" s="104"/>
      <c r="H96" s="104"/>
    </row>
    <row r="97" s="129" customFormat="true" ht="15.75" hidden="false" customHeight="false" outlineLevel="0" collapsed="false">
      <c r="A97" s="115" t="s">
        <v>210</v>
      </c>
      <c r="B97" s="205" t="s">
        <v>211</v>
      </c>
      <c r="C97" s="97" t="n">
        <f aca="false">C96+2</f>
        <v>8215</v>
      </c>
      <c r="D97" s="104"/>
      <c r="E97" s="104"/>
      <c r="F97" s="104"/>
      <c r="G97" s="104"/>
      <c r="H97" s="104"/>
    </row>
    <row r="98" s="129" customFormat="true" ht="15.75" hidden="false" customHeight="false" outlineLevel="0" collapsed="false">
      <c r="A98" s="118" t="s">
        <v>212</v>
      </c>
      <c r="B98" s="119" t="s">
        <v>213</v>
      </c>
      <c r="C98" s="97" t="n">
        <f aca="false">C97+2</f>
        <v>8217</v>
      </c>
      <c r="D98" s="104"/>
      <c r="E98" s="104"/>
      <c r="F98" s="104"/>
      <c r="G98" s="104"/>
      <c r="H98" s="104"/>
    </row>
    <row r="99" s="129" customFormat="true" ht="31.5" hidden="false" customHeight="false" outlineLevel="0" collapsed="false">
      <c r="A99" s="120" t="n">
        <v>2140</v>
      </c>
      <c r="B99" s="121" t="s">
        <v>214</v>
      </c>
      <c r="C99" s="97" t="n">
        <f aca="false">C98+2</f>
        <v>8219</v>
      </c>
      <c r="D99" s="111"/>
      <c r="E99" s="111"/>
      <c r="F99" s="111"/>
      <c r="G99" s="111"/>
      <c r="H99" s="111"/>
    </row>
    <row r="100" s="129" customFormat="true" ht="31.5" hidden="false" customHeight="false" outlineLevel="0" collapsed="false">
      <c r="A100" s="122" t="s">
        <v>215</v>
      </c>
      <c r="B100" s="123" t="s">
        <v>216</v>
      </c>
      <c r="C100" s="97" t="n">
        <f aca="false">C99+2</f>
        <v>8221</v>
      </c>
      <c r="D100" s="111"/>
      <c r="E100" s="111"/>
      <c r="F100" s="111"/>
      <c r="G100" s="111"/>
      <c r="H100" s="111"/>
    </row>
    <row r="101" s="129" customFormat="true" ht="15.75" hidden="false" customHeight="false" outlineLevel="0" collapsed="false">
      <c r="A101" s="115" t="s">
        <v>217</v>
      </c>
      <c r="B101" s="205" t="s">
        <v>218</v>
      </c>
      <c r="C101" s="97" t="n">
        <f aca="false">C100+2</f>
        <v>8223</v>
      </c>
      <c r="D101" s="104"/>
      <c r="E101" s="104"/>
      <c r="F101" s="104"/>
      <c r="G101" s="104"/>
      <c r="H101" s="104"/>
    </row>
    <row r="102" s="129" customFormat="true" ht="15.75" hidden="false" customHeight="false" outlineLevel="0" collapsed="false">
      <c r="A102" s="115" t="s">
        <v>219</v>
      </c>
      <c r="B102" s="205" t="s">
        <v>220</v>
      </c>
      <c r="C102" s="97" t="n">
        <f aca="false">C101+2</f>
        <v>8225</v>
      </c>
      <c r="D102" s="104"/>
      <c r="E102" s="104"/>
      <c r="F102" s="104"/>
      <c r="G102" s="104"/>
      <c r="H102" s="104"/>
    </row>
    <row r="103" s="129" customFormat="true" ht="15.75" hidden="false" customHeight="false" outlineLevel="0" collapsed="false">
      <c r="A103" s="114" t="n">
        <v>3000</v>
      </c>
      <c r="B103" s="114" t="s">
        <v>221</v>
      </c>
      <c r="C103" s="97" t="n">
        <f aca="false">C102+2</f>
        <v>8227</v>
      </c>
      <c r="D103" s="104"/>
      <c r="E103" s="104"/>
      <c r="F103" s="104"/>
      <c r="G103" s="104"/>
      <c r="H103" s="104"/>
    </row>
    <row r="104" s="129" customFormat="true" ht="15.75" hidden="false" customHeight="false" outlineLevel="0" collapsed="false">
      <c r="A104" s="101" t="n">
        <v>3100</v>
      </c>
      <c r="B104" s="203" t="s">
        <v>222</v>
      </c>
      <c r="C104" s="97" t="n">
        <f aca="false">C103+2</f>
        <v>8229</v>
      </c>
      <c r="D104" s="104"/>
      <c r="E104" s="104"/>
      <c r="F104" s="104"/>
      <c r="G104" s="104"/>
      <c r="H104" s="104"/>
    </row>
    <row r="105" s="129" customFormat="true" ht="15.75" hidden="false" customHeight="false" outlineLevel="0" collapsed="false">
      <c r="A105" s="101" t="n">
        <v>3300</v>
      </c>
      <c r="B105" s="203" t="s">
        <v>223</v>
      </c>
      <c r="C105" s="97" t="n">
        <f aca="false">C104+2</f>
        <v>8231</v>
      </c>
      <c r="D105" s="104"/>
      <c r="E105" s="104"/>
      <c r="F105" s="104"/>
      <c r="G105" s="104"/>
      <c r="H105" s="104"/>
    </row>
    <row r="106" s="129" customFormat="true" ht="15.75" hidden="false" customHeight="false" outlineLevel="0" collapsed="false">
      <c r="A106" s="101" t="n">
        <v>3400</v>
      </c>
      <c r="B106" s="203" t="s">
        <v>224</v>
      </c>
      <c r="C106" s="97" t="n">
        <f aca="false">C105+2</f>
        <v>8233</v>
      </c>
      <c r="D106" s="104"/>
      <c r="E106" s="104"/>
      <c r="F106" s="104"/>
      <c r="G106" s="104"/>
      <c r="H106" s="104"/>
    </row>
    <row r="107" s="129" customFormat="true" ht="15.75" hidden="false" customHeight="false" outlineLevel="0" collapsed="false">
      <c r="A107" s="101" t="n">
        <v>3500</v>
      </c>
      <c r="B107" s="203" t="s">
        <v>225</v>
      </c>
      <c r="C107" s="97" t="n">
        <f aca="false">C106+2</f>
        <v>8235</v>
      </c>
      <c r="D107" s="104"/>
      <c r="E107" s="104"/>
      <c r="F107" s="104"/>
      <c r="G107" s="104"/>
      <c r="H107" s="104"/>
    </row>
    <row r="108" s="129" customFormat="true" ht="15.75" hidden="false" customHeight="false" outlineLevel="0" collapsed="false">
      <c r="A108" s="101" t="n">
        <v>3600</v>
      </c>
      <c r="B108" s="203" t="s">
        <v>226</v>
      </c>
      <c r="C108" s="97" t="n">
        <f aca="false">C107+2</f>
        <v>8237</v>
      </c>
      <c r="D108" s="104"/>
      <c r="E108" s="104"/>
      <c r="F108" s="104"/>
      <c r="G108" s="104"/>
      <c r="H108" s="104"/>
    </row>
    <row r="109" s="129" customFormat="true" ht="15.75" hidden="false" customHeight="false" outlineLevel="0" collapsed="false">
      <c r="A109" s="125"/>
      <c r="B109" s="143" t="s">
        <v>227</v>
      </c>
      <c r="C109" s="97" t="n">
        <f aca="false">C108+2</f>
        <v>8239</v>
      </c>
      <c r="D109" s="104"/>
      <c r="E109" s="104"/>
      <c r="F109" s="104"/>
      <c r="G109" s="104"/>
      <c r="H109" s="104"/>
    </row>
    <row r="110" s="129" customFormat="true" ht="15.75" hidden="false" customHeight="false" outlineLevel="0" collapsed="false">
      <c r="A110" s="127" t="s">
        <v>228</v>
      </c>
      <c r="B110" s="127" t="s">
        <v>229</v>
      </c>
      <c r="C110" s="97" t="n">
        <f aca="false">C109+2</f>
        <v>8241</v>
      </c>
      <c r="D110" s="104"/>
      <c r="E110" s="104"/>
      <c r="F110" s="104"/>
      <c r="G110" s="104"/>
      <c r="H110" s="104"/>
      <c r="J110" s="129" t="s">
        <v>187</v>
      </c>
    </row>
    <row r="111" s="129" customFormat="true" ht="15.75" hidden="false" customHeight="false" outlineLevel="0" collapsed="false">
      <c r="A111" s="114" t="n">
        <v>6000</v>
      </c>
      <c r="B111" s="127" t="s">
        <v>230</v>
      </c>
      <c r="C111" s="97" t="n">
        <f aca="false">C110+2</f>
        <v>8243</v>
      </c>
      <c r="D111" s="104"/>
      <c r="E111" s="104"/>
      <c r="F111" s="104"/>
      <c r="G111" s="104"/>
      <c r="H111" s="104"/>
    </row>
    <row r="112" s="129" customFormat="true" ht="15.75" hidden="false" customHeight="false" outlineLevel="0" collapsed="false">
      <c r="A112" s="114" t="n">
        <v>7000</v>
      </c>
      <c r="B112" s="127" t="s">
        <v>231</v>
      </c>
      <c r="C112" s="97" t="n">
        <f aca="false">C111+2</f>
        <v>8245</v>
      </c>
      <c r="D112" s="104"/>
      <c r="E112" s="104"/>
      <c r="F112" s="104"/>
      <c r="G112" s="104"/>
      <c r="H112" s="104"/>
    </row>
    <row r="113" s="129" customFormat="true" ht="15.75" hidden="false" customHeight="false" outlineLevel="0" collapsed="false">
      <c r="A113" s="114"/>
      <c r="B113" s="128" t="s">
        <v>232</v>
      </c>
      <c r="C113" s="97" t="n">
        <f aca="false">C112+2</f>
        <v>8247</v>
      </c>
      <c r="D113" s="105"/>
      <c r="E113" s="105"/>
      <c r="F113" s="105"/>
      <c r="G113" s="105"/>
      <c r="H113" s="105"/>
    </row>
    <row r="114" s="129" customFormat="true" ht="15.75" hidden="false" customHeight="false" outlineLevel="0" collapsed="false">
      <c r="A114" s="114" t="n">
        <v>8000</v>
      </c>
      <c r="B114" s="114" t="s">
        <v>233</v>
      </c>
      <c r="C114" s="97" t="n">
        <f aca="false">C113+2</f>
        <v>8249</v>
      </c>
      <c r="D114" s="104"/>
      <c r="E114" s="104"/>
      <c r="F114" s="104"/>
      <c r="G114" s="104"/>
      <c r="H114" s="104"/>
    </row>
    <row r="115" s="129" customFormat="true" ht="15.75" hidden="false" customHeight="false" outlineLevel="0" collapsed="false">
      <c r="A115" s="101" t="n">
        <v>8100</v>
      </c>
      <c r="B115" s="203" t="s">
        <v>234</v>
      </c>
      <c r="C115" s="97" t="n">
        <f aca="false">C114+2</f>
        <v>8251</v>
      </c>
      <c r="D115" s="104"/>
      <c r="E115" s="104"/>
      <c r="F115" s="104"/>
      <c r="G115" s="104"/>
      <c r="H115" s="104"/>
    </row>
    <row r="116" s="129" customFormat="true" ht="15.75" hidden="false" customHeight="false" outlineLevel="0" collapsed="false">
      <c r="A116" s="130" t="n">
        <v>8111</v>
      </c>
      <c r="B116" s="107" t="s">
        <v>235</v>
      </c>
      <c r="C116" s="97" t="n">
        <f aca="false">C115+2</f>
        <v>8253</v>
      </c>
      <c r="D116" s="104"/>
      <c r="E116" s="104"/>
      <c r="F116" s="104"/>
      <c r="G116" s="104"/>
      <c r="H116" s="104"/>
    </row>
    <row r="117" s="129" customFormat="true" ht="15.75" hidden="false" customHeight="false" outlineLevel="0" collapsed="false">
      <c r="A117" s="130" t="n">
        <v>8112</v>
      </c>
      <c r="B117" s="107" t="s">
        <v>236</v>
      </c>
      <c r="C117" s="97" t="n">
        <f aca="false">C116+2</f>
        <v>8255</v>
      </c>
      <c r="D117" s="104"/>
      <c r="E117" s="104"/>
      <c r="F117" s="104"/>
      <c r="G117" s="104"/>
      <c r="H117" s="104"/>
    </row>
    <row r="118" s="129" customFormat="true" ht="15.75" hidden="false" customHeight="false" outlineLevel="0" collapsed="false">
      <c r="A118" s="101" t="n">
        <v>8200</v>
      </c>
      <c r="B118" s="203" t="s">
        <v>237</v>
      </c>
      <c r="C118" s="97" t="n">
        <f aca="false">C117+2</f>
        <v>8257</v>
      </c>
      <c r="D118" s="104"/>
      <c r="E118" s="104"/>
      <c r="F118" s="104"/>
      <c r="G118" s="104"/>
      <c r="H118" s="104"/>
    </row>
    <row r="119" s="129" customFormat="true" ht="15.75" hidden="false" customHeight="false" outlineLevel="0" collapsed="false">
      <c r="A119" s="106" t="n">
        <v>8211</v>
      </c>
      <c r="B119" s="107" t="s">
        <v>238</v>
      </c>
      <c r="C119" s="97" t="n">
        <f aca="false">C118+2</f>
        <v>8259</v>
      </c>
      <c r="D119" s="104"/>
      <c r="E119" s="104"/>
      <c r="F119" s="104"/>
      <c r="G119" s="104"/>
      <c r="H119" s="104"/>
    </row>
    <row r="120" s="129" customFormat="true" ht="15.75" hidden="false" customHeight="false" outlineLevel="0" collapsed="false">
      <c r="A120" s="133" t="n">
        <v>8212</v>
      </c>
      <c r="B120" s="208" t="s">
        <v>239</v>
      </c>
      <c r="C120" s="147" t="n">
        <f aca="false">C119+2</f>
        <v>8261</v>
      </c>
      <c r="D120" s="137"/>
      <c r="E120" s="137"/>
      <c r="F120" s="137"/>
      <c r="G120" s="137"/>
      <c r="H120" s="137"/>
    </row>
    <row r="121" s="129" customFormat="true" ht="15.75" hidden="false" customHeight="false" outlineLevel="0" collapsed="false">
      <c r="A121" s="139"/>
      <c r="B121" s="140" t="s">
        <v>187</v>
      </c>
      <c r="C121" s="141"/>
      <c r="D121" s="145"/>
      <c r="E121" s="145"/>
      <c r="F121" s="145"/>
      <c r="G121" s="145"/>
      <c r="H121" s="145"/>
    </row>
    <row r="122" customFormat="false" ht="31.5" hidden="false" customHeight="false" outlineLevel="0" collapsed="false">
      <c r="A122" s="185" t="s">
        <v>452</v>
      </c>
      <c r="B122" s="197" t="s">
        <v>453</v>
      </c>
      <c r="C122" s="97" t="n">
        <f aca="false">C120+2</f>
        <v>8263</v>
      </c>
      <c r="D122" s="94"/>
      <c r="E122" s="94"/>
      <c r="F122" s="94"/>
      <c r="G122" s="94"/>
      <c r="H122" s="94"/>
    </row>
    <row r="123" s="129" customFormat="true" ht="15.75" hidden="false" customHeight="false" outlineLevel="0" collapsed="false">
      <c r="A123" s="95"/>
      <c r="B123" s="96" t="s">
        <v>192</v>
      </c>
      <c r="C123" s="97" t="n">
        <f aca="false">C122+2</f>
        <v>8265</v>
      </c>
      <c r="D123" s="164"/>
      <c r="E123" s="164"/>
      <c r="F123" s="164"/>
      <c r="G123" s="164"/>
      <c r="H123" s="164"/>
    </row>
    <row r="124" s="129" customFormat="true" ht="15.75" hidden="false" customHeight="false" outlineLevel="0" collapsed="false">
      <c r="A124" s="100" t="n">
        <v>1000</v>
      </c>
      <c r="B124" s="96" t="s">
        <v>193</v>
      </c>
      <c r="C124" s="97" t="n">
        <f aca="false">C123+2</f>
        <v>8267</v>
      </c>
      <c r="D124" s="164"/>
      <c r="E124" s="164"/>
      <c r="F124" s="164"/>
      <c r="G124" s="164"/>
      <c r="H124" s="164"/>
    </row>
    <row r="125" s="129" customFormat="true" ht="15.75" hidden="false" customHeight="false" outlineLevel="0" collapsed="false">
      <c r="A125" s="101" t="s">
        <v>194</v>
      </c>
      <c r="B125" s="203" t="s">
        <v>195</v>
      </c>
      <c r="C125" s="97" t="n">
        <f aca="false">C124+2</f>
        <v>8269</v>
      </c>
      <c r="D125" s="104"/>
      <c r="E125" s="104"/>
      <c r="F125" s="104"/>
      <c r="G125" s="104"/>
      <c r="H125" s="104"/>
    </row>
    <row r="126" s="129" customFormat="true" ht="15.75" hidden="false" customHeight="false" outlineLevel="0" collapsed="false">
      <c r="A126" s="101" t="s">
        <v>196</v>
      </c>
      <c r="B126" s="203" t="s">
        <v>197</v>
      </c>
      <c r="C126" s="97" t="n">
        <f aca="false">C125+2</f>
        <v>8271</v>
      </c>
      <c r="D126" s="104"/>
      <c r="E126" s="104"/>
      <c r="F126" s="104"/>
      <c r="G126" s="104"/>
      <c r="H126" s="104"/>
    </row>
    <row r="127" s="129" customFormat="true" ht="15.75" hidden="false" customHeight="false" outlineLevel="0" collapsed="false">
      <c r="A127" s="101" t="s">
        <v>198</v>
      </c>
      <c r="B127" s="203" t="s">
        <v>199</v>
      </c>
      <c r="C127" s="97" t="n">
        <f aca="false">C126+2</f>
        <v>8273</v>
      </c>
      <c r="D127" s="104"/>
      <c r="E127" s="104"/>
      <c r="F127" s="104"/>
      <c r="G127" s="104"/>
      <c r="H127" s="104"/>
    </row>
    <row r="128" s="129" customFormat="true" ht="15.75" hidden="false" customHeight="false" outlineLevel="0" collapsed="false">
      <c r="A128" s="101" t="s">
        <v>200</v>
      </c>
      <c r="B128" s="203" t="s">
        <v>201</v>
      </c>
      <c r="C128" s="97" t="n">
        <f aca="false">C127+2</f>
        <v>8275</v>
      </c>
      <c r="D128" s="104"/>
      <c r="E128" s="104"/>
      <c r="F128" s="104"/>
      <c r="G128" s="104"/>
      <c r="H128" s="104"/>
    </row>
    <row r="129" customFormat="false" ht="15.75" hidden="false" customHeight="false" outlineLevel="0" collapsed="false">
      <c r="A129" s="106" t="n">
        <v>1491</v>
      </c>
      <c r="B129" s="107" t="s">
        <v>202</v>
      </c>
      <c r="C129" s="97" t="n">
        <f aca="false">C128+2</f>
        <v>8277</v>
      </c>
      <c r="D129" s="103"/>
      <c r="E129" s="104"/>
      <c r="F129" s="105"/>
      <c r="G129" s="105"/>
      <c r="H129" s="105"/>
    </row>
    <row r="130" customFormat="false" ht="15.75" hidden="false" customHeight="false" outlineLevel="0" collapsed="false">
      <c r="A130" s="106" t="n">
        <v>1492</v>
      </c>
      <c r="B130" s="107" t="s">
        <v>203</v>
      </c>
      <c r="C130" s="97" t="n">
        <f aca="false">C129+2</f>
        <v>8279</v>
      </c>
      <c r="D130" s="103"/>
      <c r="E130" s="104"/>
      <c r="F130" s="105"/>
      <c r="G130" s="105"/>
      <c r="H130" s="105"/>
    </row>
    <row r="131" customFormat="false" ht="15.75" hidden="false" customHeight="false" outlineLevel="0" collapsed="false">
      <c r="A131" s="106" t="n">
        <v>1493</v>
      </c>
      <c r="B131" s="107" t="s">
        <v>204</v>
      </c>
      <c r="C131" s="97" t="n">
        <f aca="false">C130+2</f>
        <v>8281</v>
      </c>
      <c r="D131" s="103"/>
      <c r="E131" s="104"/>
      <c r="F131" s="105"/>
      <c r="G131" s="105"/>
      <c r="H131" s="105"/>
    </row>
    <row r="132" customFormat="false" ht="15.75" hidden="false" customHeight="false" outlineLevel="0" collapsed="false">
      <c r="A132" s="106" t="n">
        <v>1499</v>
      </c>
      <c r="B132" s="107" t="s">
        <v>205</v>
      </c>
      <c r="C132" s="97" t="n">
        <f aca="false">C131+2</f>
        <v>8283</v>
      </c>
      <c r="D132" s="103"/>
      <c r="E132" s="104"/>
      <c r="F132" s="105"/>
      <c r="G132" s="105"/>
      <c r="H132" s="105"/>
    </row>
    <row r="133" s="129" customFormat="true" ht="31.5" hidden="false" customHeight="false" outlineLevel="0" collapsed="false">
      <c r="A133" s="108" t="s">
        <v>206</v>
      </c>
      <c r="B133" s="204" t="s">
        <v>207</v>
      </c>
      <c r="C133" s="97" t="n">
        <f aca="false">C132+2</f>
        <v>8285</v>
      </c>
      <c r="D133" s="111"/>
      <c r="E133" s="111"/>
      <c r="F133" s="111"/>
      <c r="G133" s="111"/>
      <c r="H133" s="111"/>
    </row>
    <row r="134" s="129" customFormat="true" ht="15.75" hidden="false" customHeight="false" outlineLevel="0" collapsed="false">
      <c r="A134" s="101" t="n">
        <v>1600</v>
      </c>
      <c r="B134" s="203" t="s">
        <v>208</v>
      </c>
      <c r="C134" s="97" t="n">
        <f aca="false">C133+2</f>
        <v>8287</v>
      </c>
      <c r="D134" s="196"/>
      <c r="E134" s="104"/>
      <c r="F134" s="104"/>
      <c r="G134" s="104"/>
      <c r="H134" s="104"/>
    </row>
    <row r="135" s="129" customFormat="true" ht="15.75" hidden="false" customHeight="false" outlineLevel="0" collapsed="false">
      <c r="A135" s="114" t="n">
        <v>2000</v>
      </c>
      <c r="B135" s="114" t="s">
        <v>209</v>
      </c>
      <c r="C135" s="97" t="n">
        <f aca="false">C134+2</f>
        <v>8289</v>
      </c>
      <c r="D135" s="104"/>
      <c r="E135" s="104"/>
      <c r="F135" s="104"/>
      <c r="G135" s="104"/>
      <c r="H135" s="104"/>
    </row>
    <row r="136" s="129" customFormat="true" ht="15.75" hidden="false" customHeight="false" outlineLevel="0" collapsed="false">
      <c r="A136" s="115" t="s">
        <v>210</v>
      </c>
      <c r="B136" s="205" t="s">
        <v>211</v>
      </c>
      <c r="C136" s="97" t="n">
        <f aca="false">C135+2</f>
        <v>8291</v>
      </c>
      <c r="D136" s="104"/>
      <c r="E136" s="104"/>
      <c r="F136" s="104"/>
      <c r="G136" s="104"/>
      <c r="H136" s="104"/>
    </row>
    <row r="137" s="129" customFormat="true" ht="15.75" hidden="false" customHeight="false" outlineLevel="0" collapsed="false">
      <c r="A137" s="118" t="s">
        <v>212</v>
      </c>
      <c r="B137" s="119" t="s">
        <v>213</v>
      </c>
      <c r="C137" s="97" t="n">
        <f aca="false">C136+2</f>
        <v>8293</v>
      </c>
      <c r="D137" s="104"/>
      <c r="E137" s="104"/>
      <c r="F137" s="104"/>
      <c r="G137" s="104"/>
      <c r="H137" s="104"/>
    </row>
    <row r="138" s="129" customFormat="true" ht="31.5" hidden="false" customHeight="false" outlineLevel="0" collapsed="false">
      <c r="A138" s="120" t="n">
        <v>2140</v>
      </c>
      <c r="B138" s="121" t="s">
        <v>214</v>
      </c>
      <c r="C138" s="97" t="n">
        <f aca="false">C137+2</f>
        <v>8295</v>
      </c>
      <c r="D138" s="111"/>
      <c r="E138" s="111"/>
      <c r="F138" s="111"/>
      <c r="G138" s="111"/>
      <c r="H138" s="111"/>
    </row>
    <row r="139" s="129" customFormat="true" ht="31.5" hidden="false" customHeight="false" outlineLevel="0" collapsed="false">
      <c r="A139" s="122" t="s">
        <v>215</v>
      </c>
      <c r="B139" s="123" t="s">
        <v>216</v>
      </c>
      <c r="C139" s="97" t="n">
        <f aca="false">C138+2</f>
        <v>8297</v>
      </c>
      <c r="D139" s="111"/>
      <c r="E139" s="111"/>
      <c r="F139" s="111"/>
      <c r="G139" s="111"/>
      <c r="H139" s="111"/>
    </row>
    <row r="140" s="129" customFormat="true" ht="15.75" hidden="false" customHeight="false" outlineLevel="0" collapsed="false">
      <c r="A140" s="115" t="s">
        <v>217</v>
      </c>
      <c r="B140" s="205" t="s">
        <v>218</v>
      </c>
      <c r="C140" s="97" t="n">
        <f aca="false">C139+2</f>
        <v>8299</v>
      </c>
      <c r="D140" s="104"/>
      <c r="E140" s="104"/>
      <c r="F140" s="104"/>
      <c r="G140" s="104"/>
      <c r="H140" s="104"/>
    </row>
    <row r="141" s="129" customFormat="true" ht="15.75" hidden="false" customHeight="false" outlineLevel="0" collapsed="false">
      <c r="A141" s="115" t="s">
        <v>219</v>
      </c>
      <c r="B141" s="205" t="s">
        <v>220</v>
      </c>
      <c r="C141" s="97" t="n">
        <f aca="false">C140+2</f>
        <v>8301</v>
      </c>
      <c r="D141" s="104"/>
      <c r="E141" s="104"/>
      <c r="F141" s="104"/>
      <c r="G141" s="104"/>
      <c r="H141" s="104"/>
    </row>
    <row r="142" s="129" customFormat="true" ht="15.75" hidden="false" customHeight="false" outlineLevel="0" collapsed="false">
      <c r="A142" s="114" t="n">
        <v>3000</v>
      </c>
      <c r="B142" s="114" t="s">
        <v>221</v>
      </c>
      <c r="C142" s="97" t="n">
        <f aca="false">C141+2</f>
        <v>8303</v>
      </c>
      <c r="D142" s="104"/>
      <c r="E142" s="104"/>
      <c r="F142" s="104"/>
      <c r="G142" s="104"/>
      <c r="H142" s="104"/>
    </row>
    <row r="143" s="129" customFormat="true" ht="15.75" hidden="false" customHeight="false" outlineLevel="0" collapsed="false">
      <c r="A143" s="101" t="n">
        <v>3100</v>
      </c>
      <c r="B143" s="203" t="s">
        <v>222</v>
      </c>
      <c r="C143" s="97" t="n">
        <f aca="false">C142+2</f>
        <v>8305</v>
      </c>
      <c r="D143" s="104"/>
      <c r="E143" s="104"/>
      <c r="F143" s="104"/>
      <c r="G143" s="104"/>
      <c r="H143" s="104"/>
    </row>
    <row r="144" s="129" customFormat="true" ht="15.75" hidden="false" customHeight="false" outlineLevel="0" collapsed="false">
      <c r="A144" s="101" t="n">
        <v>3300</v>
      </c>
      <c r="B144" s="203" t="s">
        <v>223</v>
      </c>
      <c r="C144" s="97" t="n">
        <f aca="false">C143+2</f>
        <v>8307</v>
      </c>
      <c r="D144" s="104"/>
      <c r="E144" s="104"/>
      <c r="F144" s="104"/>
      <c r="G144" s="104"/>
      <c r="H144" s="104"/>
    </row>
    <row r="145" s="129" customFormat="true" ht="15.75" hidden="false" customHeight="false" outlineLevel="0" collapsed="false">
      <c r="A145" s="101" t="n">
        <v>3400</v>
      </c>
      <c r="B145" s="203" t="s">
        <v>224</v>
      </c>
      <c r="C145" s="97" t="n">
        <f aca="false">C144+2</f>
        <v>8309</v>
      </c>
      <c r="D145" s="104"/>
      <c r="E145" s="104"/>
      <c r="F145" s="104"/>
      <c r="G145" s="104"/>
      <c r="H145" s="104"/>
    </row>
    <row r="146" s="129" customFormat="true" ht="15.75" hidden="false" customHeight="false" outlineLevel="0" collapsed="false">
      <c r="A146" s="101" t="n">
        <v>3500</v>
      </c>
      <c r="B146" s="203" t="s">
        <v>225</v>
      </c>
      <c r="C146" s="97" t="n">
        <f aca="false">C145+2</f>
        <v>8311</v>
      </c>
      <c r="D146" s="104"/>
      <c r="E146" s="104"/>
      <c r="F146" s="104"/>
      <c r="G146" s="104"/>
      <c r="H146" s="104"/>
    </row>
    <row r="147" s="129" customFormat="true" ht="15.75" hidden="false" customHeight="false" outlineLevel="0" collapsed="false">
      <c r="A147" s="101" t="n">
        <v>3600</v>
      </c>
      <c r="B147" s="203" t="s">
        <v>226</v>
      </c>
      <c r="C147" s="97" t="n">
        <f aca="false">C146+2</f>
        <v>8313</v>
      </c>
      <c r="D147" s="104"/>
      <c r="E147" s="104"/>
      <c r="F147" s="104"/>
      <c r="G147" s="104"/>
      <c r="H147" s="104"/>
    </row>
    <row r="148" s="129" customFormat="true" ht="15.75" hidden="false" customHeight="false" outlineLevel="0" collapsed="false">
      <c r="A148" s="125"/>
      <c r="B148" s="143" t="s">
        <v>227</v>
      </c>
      <c r="C148" s="97" t="n">
        <f aca="false">C147+2</f>
        <v>8315</v>
      </c>
      <c r="D148" s="104"/>
      <c r="E148" s="104"/>
      <c r="F148" s="104"/>
      <c r="G148" s="104"/>
      <c r="H148" s="104"/>
    </row>
    <row r="149" s="129" customFormat="true" ht="15.75" hidden="false" customHeight="false" outlineLevel="0" collapsed="false">
      <c r="A149" s="127" t="s">
        <v>228</v>
      </c>
      <c r="B149" s="127" t="s">
        <v>229</v>
      </c>
      <c r="C149" s="97" t="n">
        <f aca="false">C148+2</f>
        <v>8317</v>
      </c>
      <c r="D149" s="104"/>
      <c r="E149" s="104"/>
      <c r="F149" s="104"/>
      <c r="G149" s="104"/>
      <c r="H149" s="104"/>
      <c r="J149" s="129" t="s">
        <v>187</v>
      </c>
    </row>
    <row r="150" s="129" customFormat="true" ht="15.75" hidden="false" customHeight="false" outlineLevel="0" collapsed="false">
      <c r="A150" s="114" t="n">
        <v>6000</v>
      </c>
      <c r="B150" s="127" t="s">
        <v>230</v>
      </c>
      <c r="C150" s="97" t="n">
        <f aca="false">C149+2</f>
        <v>8319</v>
      </c>
      <c r="D150" s="104"/>
      <c r="E150" s="104"/>
      <c r="F150" s="104"/>
      <c r="G150" s="104"/>
      <c r="H150" s="104"/>
    </row>
    <row r="151" s="129" customFormat="true" ht="15.75" hidden="false" customHeight="false" outlineLevel="0" collapsed="false">
      <c r="A151" s="114" t="n">
        <v>7000</v>
      </c>
      <c r="B151" s="127" t="s">
        <v>231</v>
      </c>
      <c r="C151" s="97" t="n">
        <f aca="false">C150+2</f>
        <v>8321</v>
      </c>
      <c r="D151" s="104"/>
      <c r="E151" s="104"/>
      <c r="F151" s="104"/>
      <c r="G151" s="104"/>
      <c r="H151" s="104"/>
    </row>
    <row r="152" s="129" customFormat="true" ht="15.75" hidden="false" customHeight="false" outlineLevel="0" collapsed="false">
      <c r="A152" s="114"/>
      <c r="B152" s="128" t="s">
        <v>232</v>
      </c>
      <c r="C152" s="97" t="n">
        <f aca="false">C151+2</f>
        <v>8323</v>
      </c>
      <c r="D152" s="105"/>
      <c r="E152" s="105"/>
      <c r="F152" s="105"/>
      <c r="G152" s="105"/>
      <c r="H152" s="105"/>
    </row>
    <row r="153" s="129" customFormat="true" ht="15.75" hidden="false" customHeight="false" outlineLevel="0" collapsed="false">
      <c r="A153" s="114" t="n">
        <v>8000</v>
      </c>
      <c r="B153" s="114" t="s">
        <v>233</v>
      </c>
      <c r="C153" s="97" t="n">
        <f aca="false">C152+2</f>
        <v>8325</v>
      </c>
      <c r="D153" s="104"/>
      <c r="E153" s="104"/>
      <c r="F153" s="104"/>
      <c r="G153" s="104"/>
      <c r="H153" s="104"/>
    </row>
    <row r="154" s="129" customFormat="true" ht="15.75" hidden="false" customHeight="false" outlineLevel="0" collapsed="false">
      <c r="A154" s="101" t="n">
        <v>8100</v>
      </c>
      <c r="B154" s="203" t="s">
        <v>234</v>
      </c>
      <c r="C154" s="97" t="n">
        <f aca="false">C153+2</f>
        <v>8327</v>
      </c>
      <c r="D154" s="104"/>
      <c r="E154" s="104"/>
      <c r="F154" s="104"/>
      <c r="G154" s="104"/>
      <c r="H154" s="104"/>
    </row>
    <row r="155" s="129" customFormat="true" ht="15.75" hidden="false" customHeight="false" outlineLevel="0" collapsed="false">
      <c r="A155" s="130" t="n">
        <v>8111</v>
      </c>
      <c r="B155" s="107" t="s">
        <v>235</v>
      </c>
      <c r="C155" s="97" t="n">
        <f aca="false">C154+2</f>
        <v>8329</v>
      </c>
      <c r="D155" s="104"/>
      <c r="E155" s="104"/>
      <c r="F155" s="104"/>
      <c r="G155" s="104"/>
      <c r="H155" s="104"/>
    </row>
    <row r="156" s="129" customFormat="true" ht="15.75" hidden="false" customHeight="false" outlineLevel="0" collapsed="false">
      <c r="A156" s="130" t="n">
        <v>8112</v>
      </c>
      <c r="B156" s="107" t="s">
        <v>236</v>
      </c>
      <c r="C156" s="97" t="n">
        <f aca="false">C155+2</f>
        <v>8331</v>
      </c>
      <c r="D156" s="104"/>
      <c r="E156" s="104"/>
      <c r="F156" s="104"/>
      <c r="G156" s="104"/>
      <c r="H156" s="104"/>
    </row>
    <row r="157" s="129" customFormat="true" ht="15.75" hidden="false" customHeight="false" outlineLevel="0" collapsed="false">
      <c r="A157" s="101" t="n">
        <v>8200</v>
      </c>
      <c r="B157" s="203" t="s">
        <v>237</v>
      </c>
      <c r="C157" s="97" t="n">
        <f aca="false">C156+2</f>
        <v>8333</v>
      </c>
      <c r="D157" s="104"/>
      <c r="E157" s="104"/>
      <c r="F157" s="104"/>
      <c r="G157" s="104"/>
      <c r="H157" s="104"/>
    </row>
    <row r="158" s="129" customFormat="true" ht="15.75" hidden="false" customHeight="false" outlineLevel="0" collapsed="false">
      <c r="A158" s="106" t="n">
        <v>8211</v>
      </c>
      <c r="B158" s="107" t="s">
        <v>238</v>
      </c>
      <c r="C158" s="97" t="n">
        <f aca="false">C157+2</f>
        <v>8335</v>
      </c>
      <c r="D158" s="104"/>
      <c r="E158" s="104"/>
      <c r="F158" s="104"/>
      <c r="G158" s="104"/>
      <c r="H158" s="104"/>
    </row>
    <row r="159" s="129" customFormat="true" ht="15.75" hidden="false" customHeight="false" outlineLevel="0" collapsed="false">
      <c r="A159" s="133" t="n">
        <v>8212</v>
      </c>
      <c r="B159" s="208" t="s">
        <v>239</v>
      </c>
      <c r="C159" s="147" t="n">
        <f aca="false">C158+2</f>
        <v>8337</v>
      </c>
      <c r="D159" s="137"/>
      <c r="E159" s="137"/>
      <c r="F159" s="137"/>
      <c r="G159" s="137"/>
      <c r="H159" s="137"/>
    </row>
    <row r="160" s="129" customFormat="true" ht="15.75" hidden="false" customHeight="false" outlineLevel="0" collapsed="false">
      <c r="A160" s="139"/>
      <c r="B160" s="140" t="s">
        <v>187</v>
      </c>
      <c r="C160" s="141"/>
      <c r="D160" s="145"/>
      <c r="E160" s="145"/>
      <c r="F160" s="145"/>
      <c r="G160" s="145"/>
      <c r="H160" s="145"/>
    </row>
    <row r="161" customFormat="false" ht="21" hidden="false" customHeight="true" outlineLevel="0" collapsed="false">
      <c r="A161" s="92" t="s">
        <v>454</v>
      </c>
      <c r="B161" s="195" t="s">
        <v>455</v>
      </c>
      <c r="C161" s="97" t="n">
        <f aca="false">C159+2</f>
        <v>8339</v>
      </c>
      <c r="D161" s="94"/>
      <c r="E161" s="94"/>
      <c r="F161" s="94"/>
      <c r="G161" s="94"/>
      <c r="H161" s="94"/>
    </row>
    <row r="162" s="129" customFormat="true" ht="15.75" hidden="false" customHeight="false" outlineLevel="0" collapsed="false">
      <c r="A162" s="95"/>
      <c r="B162" s="96" t="s">
        <v>192</v>
      </c>
      <c r="C162" s="97" t="n">
        <f aca="false">C161+2</f>
        <v>8341</v>
      </c>
      <c r="D162" s="164"/>
      <c r="E162" s="164"/>
      <c r="F162" s="164"/>
      <c r="G162" s="164"/>
      <c r="H162" s="164"/>
    </row>
    <row r="163" s="129" customFormat="true" ht="15.75" hidden="false" customHeight="false" outlineLevel="0" collapsed="false">
      <c r="A163" s="100" t="n">
        <v>1000</v>
      </c>
      <c r="B163" s="96" t="s">
        <v>193</v>
      </c>
      <c r="C163" s="97" t="n">
        <f aca="false">C162+2</f>
        <v>8343</v>
      </c>
      <c r="D163" s="164"/>
      <c r="E163" s="164"/>
      <c r="F163" s="164"/>
      <c r="G163" s="164"/>
      <c r="H163" s="164"/>
    </row>
    <row r="164" s="129" customFormat="true" ht="15.75" hidden="false" customHeight="false" outlineLevel="0" collapsed="false">
      <c r="A164" s="101" t="s">
        <v>194</v>
      </c>
      <c r="B164" s="203" t="s">
        <v>195</v>
      </c>
      <c r="C164" s="97" t="n">
        <f aca="false">C163+2</f>
        <v>8345</v>
      </c>
      <c r="D164" s="104"/>
      <c r="E164" s="104"/>
      <c r="F164" s="104"/>
      <c r="G164" s="104"/>
      <c r="H164" s="104"/>
    </row>
    <row r="165" s="129" customFormat="true" ht="15.75" hidden="false" customHeight="false" outlineLevel="0" collapsed="false">
      <c r="A165" s="101" t="s">
        <v>196</v>
      </c>
      <c r="B165" s="203" t="s">
        <v>197</v>
      </c>
      <c r="C165" s="97" t="n">
        <f aca="false">C164+2</f>
        <v>8347</v>
      </c>
      <c r="D165" s="104"/>
      <c r="E165" s="104"/>
      <c r="F165" s="104"/>
      <c r="G165" s="104"/>
      <c r="H165" s="104"/>
    </row>
    <row r="166" s="129" customFormat="true" ht="15.75" hidden="false" customHeight="false" outlineLevel="0" collapsed="false">
      <c r="A166" s="101" t="s">
        <v>198</v>
      </c>
      <c r="B166" s="203" t="s">
        <v>199</v>
      </c>
      <c r="C166" s="97" t="n">
        <f aca="false">C165+2</f>
        <v>8349</v>
      </c>
      <c r="D166" s="104"/>
      <c r="E166" s="104"/>
      <c r="F166" s="104"/>
      <c r="G166" s="104"/>
      <c r="H166" s="104"/>
    </row>
    <row r="167" s="129" customFormat="true" ht="15.75" hidden="false" customHeight="false" outlineLevel="0" collapsed="false">
      <c r="A167" s="101" t="s">
        <v>200</v>
      </c>
      <c r="B167" s="203" t="s">
        <v>201</v>
      </c>
      <c r="C167" s="97" t="n">
        <f aca="false">C166+2</f>
        <v>8351</v>
      </c>
      <c r="D167" s="104"/>
      <c r="E167" s="104"/>
      <c r="F167" s="104"/>
      <c r="G167" s="104"/>
      <c r="H167" s="104"/>
    </row>
    <row r="168" customFormat="false" ht="15.75" hidden="false" customHeight="false" outlineLevel="0" collapsed="false">
      <c r="A168" s="106" t="n">
        <v>1491</v>
      </c>
      <c r="B168" s="107" t="s">
        <v>202</v>
      </c>
      <c r="C168" s="97" t="n">
        <f aca="false">C167+2</f>
        <v>8353</v>
      </c>
      <c r="D168" s="103"/>
      <c r="E168" s="104"/>
      <c r="F168" s="105"/>
      <c r="G168" s="105"/>
      <c r="H168" s="105"/>
    </row>
    <row r="169" customFormat="false" ht="15.75" hidden="false" customHeight="false" outlineLevel="0" collapsed="false">
      <c r="A169" s="106" t="n">
        <v>1492</v>
      </c>
      <c r="B169" s="107" t="s">
        <v>203</v>
      </c>
      <c r="C169" s="97" t="n">
        <f aca="false">C168+2</f>
        <v>8355</v>
      </c>
      <c r="D169" s="103"/>
      <c r="E169" s="104"/>
      <c r="F169" s="105"/>
      <c r="G169" s="105"/>
      <c r="H169" s="105"/>
    </row>
    <row r="170" customFormat="false" ht="15.75" hidden="false" customHeight="false" outlineLevel="0" collapsed="false">
      <c r="A170" s="106" t="n">
        <v>1493</v>
      </c>
      <c r="B170" s="107" t="s">
        <v>204</v>
      </c>
      <c r="C170" s="97" t="n">
        <f aca="false">C169+2</f>
        <v>8357</v>
      </c>
      <c r="D170" s="103"/>
      <c r="E170" s="104"/>
      <c r="F170" s="105"/>
      <c r="G170" s="105"/>
      <c r="H170" s="105"/>
    </row>
    <row r="171" customFormat="false" ht="15.75" hidden="false" customHeight="false" outlineLevel="0" collapsed="false">
      <c r="A171" s="106" t="n">
        <v>1499</v>
      </c>
      <c r="B171" s="107" t="s">
        <v>205</v>
      </c>
      <c r="C171" s="97" t="n">
        <f aca="false">C170+2</f>
        <v>8359</v>
      </c>
      <c r="D171" s="103"/>
      <c r="E171" s="104"/>
      <c r="F171" s="105"/>
      <c r="G171" s="105"/>
      <c r="H171" s="105"/>
    </row>
    <row r="172" s="129" customFormat="true" ht="31.5" hidden="false" customHeight="false" outlineLevel="0" collapsed="false">
      <c r="A172" s="108" t="s">
        <v>206</v>
      </c>
      <c r="B172" s="204" t="s">
        <v>207</v>
      </c>
      <c r="C172" s="97" t="n">
        <f aca="false">C171+2</f>
        <v>8361</v>
      </c>
      <c r="D172" s="111"/>
      <c r="E172" s="111"/>
      <c r="F172" s="111"/>
      <c r="G172" s="111"/>
      <c r="H172" s="111"/>
    </row>
    <row r="173" s="129" customFormat="true" ht="15.75" hidden="false" customHeight="false" outlineLevel="0" collapsed="false">
      <c r="A173" s="101" t="n">
        <v>1600</v>
      </c>
      <c r="B173" s="203" t="s">
        <v>208</v>
      </c>
      <c r="C173" s="97" t="n">
        <f aca="false">C172+2</f>
        <v>8363</v>
      </c>
      <c r="D173" s="196"/>
      <c r="E173" s="104"/>
      <c r="F173" s="104"/>
      <c r="G173" s="104"/>
      <c r="H173" s="104"/>
    </row>
    <row r="174" s="129" customFormat="true" ht="15.75" hidden="false" customHeight="false" outlineLevel="0" collapsed="false">
      <c r="A174" s="114" t="n">
        <v>2000</v>
      </c>
      <c r="B174" s="114" t="s">
        <v>209</v>
      </c>
      <c r="C174" s="97" t="n">
        <f aca="false">C173+2</f>
        <v>8365</v>
      </c>
      <c r="D174" s="104"/>
      <c r="E174" s="104"/>
      <c r="F174" s="104"/>
      <c r="G174" s="104"/>
      <c r="H174" s="104"/>
    </row>
    <row r="175" s="129" customFormat="true" ht="15.75" hidden="false" customHeight="false" outlineLevel="0" collapsed="false">
      <c r="A175" s="115" t="s">
        <v>210</v>
      </c>
      <c r="B175" s="205" t="s">
        <v>211</v>
      </c>
      <c r="C175" s="97" t="n">
        <f aca="false">C174+2</f>
        <v>8367</v>
      </c>
      <c r="D175" s="104"/>
      <c r="E175" s="104"/>
      <c r="F175" s="104"/>
      <c r="G175" s="104"/>
      <c r="H175" s="104"/>
    </row>
    <row r="176" s="129" customFormat="true" ht="15.75" hidden="false" customHeight="false" outlineLevel="0" collapsed="false">
      <c r="A176" s="118" t="s">
        <v>212</v>
      </c>
      <c r="B176" s="119" t="s">
        <v>213</v>
      </c>
      <c r="C176" s="97" t="n">
        <f aca="false">C175+2</f>
        <v>8369</v>
      </c>
      <c r="D176" s="104"/>
      <c r="E176" s="104"/>
      <c r="F176" s="104"/>
      <c r="G176" s="104"/>
      <c r="H176" s="104"/>
    </row>
    <row r="177" s="129" customFormat="true" ht="31.5" hidden="false" customHeight="false" outlineLevel="0" collapsed="false">
      <c r="A177" s="120" t="n">
        <v>2140</v>
      </c>
      <c r="B177" s="121" t="s">
        <v>214</v>
      </c>
      <c r="C177" s="97" t="n">
        <f aca="false">C176+2</f>
        <v>8371</v>
      </c>
      <c r="D177" s="111"/>
      <c r="E177" s="111"/>
      <c r="F177" s="111"/>
      <c r="G177" s="111"/>
      <c r="H177" s="111"/>
    </row>
    <row r="178" s="129" customFormat="true" ht="31.5" hidden="false" customHeight="false" outlineLevel="0" collapsed="false">
      <c r="A178" s="122" t="s">
        <v>215</v>
      </c>
      <c r="B178" s="123" t="s">
        <v>216</v>
      </c>
      <c r="C178" s="97" t="n">
        <f aca="false">C177+2</f>
        <v>8373</v>
      </c>
      <c r="D178" s="111"/>
      <c r="E178" s="111"/>
      <c r="F178" s="111"/>
      <c r="G178" s="111"/>
      <c r="H178" s="111"/>
    </row>
    <row r="179" s="129" customFormat="true" ht="15.75" hidden="false" customHeight="false" outlineLevel="0" collapsed="false">
      <c r="A179" s="115" t="s">
        <v>217</v>
      </c>
      <c r="B179" s="205" t="s">
        <v>218</v>
      </c>
      <c r="C179" s="97" t="n">
        <f aca="false">C178+2</f>
        <v>8375</v>
      </c>
      <c r="D179" s="104"/>
      <c r="E179" s="104"/>
      <c r="F179" s="104"/>
      <c r="G179" s="104"/>
      <c r="H179" s="104"/>
    </row>
    <row r="180" s="129" customFormat="true" ht="15.75" hidden="false" customHeight="false" outlineLevel="0" collapsed="false">
      <c r="A180" s="115" t="s">
        <v>219</v>
      </c>
      <c r="B180" s="205" t="s">
        <v>220</v>
      </c>
      <c r="C180" s="97" t="n">
        <f aca="false">C179+2</f>
        <v>8377</v>
      </c>
      <c r="D180" s="104"/>
      <c r="E180" s="104"/>
      <c r="F180" s="104"/>
      <c r="G180" s="104"/>
      <c r="H180" s="104"/>
    </row>
    <row r="181" s="129" customFormat="true" ht="15.75" hidden="false" customHeight="false" outlineLevel="0" collapsed="false">
      <c r="A181" s="114" t="n">
        <v>3000</v>
      </c>
      <c r="B181" s="114" t="s">
        <v>221</v>
      </c>
      <c r="C181" s="97" t="n">
        <f aca="false">C180+2</f>
        <v>8379</v>
      </c>
      <c r="D181" s="104"/>
      <c r="E181" s="104"/>
      <c r="F181" s="104"/>
      <c r="G181" s="104"/>
      <c r="H181" s="104"/>
    </row>
    <row r="182" s="129" customFormat="true" ht="15.75" hidden="false" customHeight="false" outlineLevel="0" collapsed="false">
      <c r="A182" s="101" t="n">
        <v>3100</v>
      </c>
      <c r="B182" s="203" t="s">
        <v>222</v>
      </c>
      <c r="C182" s="97" t="n">
        <f aca="false">C181+2</f>
        <v>8381</v>
      </c>
      <c r="D182" s="104"/>
      <c r="E182" s="104"/>
      <c r="F182" s="104"/>
      <c r="G182" s="104"/>
      <c r="H182" s="104"/>
    </row>
    <row r="183" s="129" customFormat="true" ht="15.75" hidden="false" customHeight="false" outlineLevel="0" collapsed="false">
      <c r="A183" s="101" t="n">
        <v>3300</v>
      </c>
      <c r="B183" s="203" t="s">
        <v>223</v>
      </c>
      <c r="C183" s="97" t="n">
        <f aca="false">C182+2</f>
        <v>8383</v>
      </c>
      <c r="D183" s="104"/>
      <c r="E183" s="104"/>
      <c r="F183" s="104"/>
      <c r="G183" s="104"/>
      <c r="H183" s="104"/>
    </row>
    <row r="184" s="129" customFormat="true" ht="15.75" hidden="false" customHeight="false" outlineLevel="0" collapsed="false">
      <c r="A184" s="101" t="n">
        <v>3400</v>
      </c>
      <c r="B184" s="203" t="s">
        <v>224</v>
      </c>
      <c r="C184" s="97" t="n">
        <f aca="false">C183+2</f>
        <v>8385</v>
      </c>
      <c r="D184" s="104"/>
      <c r="E184" s="104"/>
      <c r="F184" s="104"/>
      <c r="G184" s="104"/>
      <c r="H184" s="104"/>
    </row>
    <row r="185" s="129" customFormat="true" ht="15.75" hidden="false" customHeight="false" outlineLevel="0" collapsed="false">
      <c r="A185" s="101" t="n">
        <v>3500</v>
      </c>
      <c r="B185" s="203" t="s">
        <v>225</v>
      </c>
      <c r="C185" s="97" t="n">
        <f aca="false">C184+2</f>
        <v>8387</v>
      </c>
      <c r="D185" s="104"/>
      <c r="E185" s="104"/>
      <c r="F185" s="104"/>
      <c r="G185" s="104"/>
      <c r="H185" s="104"/>
    </row>
    <row r="186" s="129" customFormat="true" ht="15.75" hidden="false" customHeight="false" outlineLevel="0" collapsed="false">
      <c r="A186" s="101" t="n">
        <v>3600</v>
      </c>
      <c r="B186" s="203" t="s">
        <v>226</v>
      </c>
      <c r="C186" s="97" t="n">
        <f aca="false">C185+2</f>
        <v>8389</v>
      </c>
      <c r="D186" s="104"/>
      <c r="E186" s="104"/>
      <c r="F186" s="104"/>
      <c r="G186" s="104"/>
      <c r="H186" s="104"/>
    </row>
    <row r="187" s="129" customFormat="true" ht="15.75" hidden="false" customHeight="false" outlineLevel="0" collapsed="false">
      <c r="A187" s="125"/>
      <c r="B187" s="143" t="s">
        <v>227</v>
      </c>
      <c r="C187" s="97" t="n">
        <f aca="false">C186+2</f>
        <v>8391</v>
      </c>
      <c r="D187" s="104"/>
      <c r="E187" s="104"/>
      <c r="F187" s="104"/>
      <c r="G187" s="104"/>
      <c r="H187" s="104"/>
    </row>
    <row r="188" s="129" customFormat="true" ht="15.75" hidden="false" customHeight="false" outlineLevel="0" collapsed="false">
      <c r="A188" s="127" t="s">
        <v>228</v>
      </c>
      <c r="B188" s="127" t="s">
        <v>229</v>
      </c>
      <c r="C188" s="97" t="n">
        <f aca="false">C187+2</f>
        <v>8393</v>
      </c>
      <c r="D188" s="104"/>
      <c r="E188" s="104"/>
      <c r="F188" s="104"/>
      <c r="G188" s="104"/>
      <c r="H188" s="104"/>
      <c r="J188" s="129" t="s">
        <v>187</v>
      </c>
    </row>
    <row r="189" s="129" customFormat="true" ht="15.75" hidden="false" customHeight="false" outlineLevel="0" collapsed="false">
      <c r="A189" s="114" t="n">
        <v>6000</v>
      </c>
      <c r="B189" s="127" t="s">
        <v>230</v>
      </c>
      <c r="C189" s="97" t="n">
        <f aca="false">C188+2</f>
        <v>8395</v>
      </c>
      <c r="D189" s="104"/>
      <c r="E189" s="104"/>
      <c r="F189" s="104"/>
      <c r="G189" s="104"/>
      <c r="H189" s="104"/>
    </row>
    <row r="190" s="129" customFormat="true" ht="15.75" hidden="false" customHeight="false" outlineLevel="0" collapsed="false">
      <c r="A190" s="114" t="n">
        <v>7000</v>
      </c>
      <c r="B190" s="127" t="s">
        <v>231</v>
      </c>
      <c r="C190" s="97" t="n">
        <f aca="false">C189+2</f>
        <v>8397</v>
      </c>
      <c r="D190" s="104"/>
      <c r="E190" s="104"/>
      <c r="F190" s="104"/>
      <c r="G190" s="104"/>
      <c r="H190" s="104"/>
    </row>
    <row r="191" s="129" customFormat="true" ht="15.75" hidden="false" customHeight="false" outlineLevel="0" collapsed="false">
      <c r="A191" s="114"/>
      <c r="B191" s="128" t="s">
        <v>232</v>
      </c>
      <c r="C191" s="97" t="n">
        <f aca="false">C190+2</f>
        <v>8399</v>
      </c>
      <c r="D191" s="105"/>
      <c r="E191" s="105"/>
      <c r="F191" s="105"/>
      <c r="G191" s="105"/>
      <c r="H191" s="105"/>
    </row>
    <row r="192" s="129" customFormat="true" ht="15.75" hidden="false" customHeight="false" outlineLevel="0" collapsed="false">
      <c r="A192" s="114" t="n">
        <v>8000</v>
      </c>
      <c r="B192" s="114" t="s">
        <v>233</v>
      </c>
      <c r="C192" s="97" t="n">
        <f aca="false">C191+2</f>
        <v>8401</v>
      </c>
      <c r="D192" s="104"/>
      <c r="E192" s="104"/>
      <c r="F192" s="104"/>
      <c r="G192" s="104"/>
      <c r="H192" s="104"/>
    </row>
    <row r="193" s="129" customFormat="true" ht="15.75" hidden="false" customHeight="false" outlineLevel="0" collapsed="false">
      <c r="A193" s="101" t="n">
        <v>8100</v>
      </c>
      <c r="B193" s="203" t="s">
        <v>234</v>
      </c>
      <c r="C193" s="97" t="n">
        <f aca="false">C192+2</f>
        <v>8403</v>
      </c>
      <c r="D193" s="104"/>
      <c r="E193" s="104"/>
      <c r="F193" s="104"/>
      <c r="G193" s="104"/>
      <c r="H193" s="104"/>
    </row>
    <row r="194" s="129" customFormat="true" ht="15.75" hidden="false" customHeight="false" outlineLevel="0" collapsed="false">
      <c r="A194" s="130" t="n">
        <v>8111</v>
      </c>
      <c r="B194" s="107" t="s">
        <v>235</v>
      </c>
      <c r="C194" s="97" t="n">
        <f aca="false">C193+2</f>
        <v>8405</v>
      </c>
      <c r="D194" s="104"/>
      <c r="E194" s="104"/>
      <c r="F194" s="104"/>
      <c r="G194" s="104"/>
      <c r="H194" s="104"/>
    </row>
    <row r="195" s="129" customFormat="true" ht="15.75" hidden="false" customHeight="false" outlineLevel="0" collapsed="false">
      <c r="A195" s="130" t="n">
        <v>8112</v>
      </c>
      <c r="B195" s="107" t="s">
        <v>236</v>
      </c>
      <c r="C195" s="97" t="n">
        <f aca="false">C194+2</f>
        <v>8407</v>
      </c>
      <c r="D195" s="104"/>
      <c r="E195" s="104"/>
      <c r="F195" s="104"/>
      <c r="G195" s="104"/>
      <c r="H195" s="104"/>
    </row>
    <row r="196" s="129" customFormat="true" ht="15.75" hidden="false" customHeight="false" outlineLevel="0" collapsed="false">
      <c r="A196" s="101" t="n">
        <v>8200</v>
      </c>
      <c r="B196" s="203" t="s">
        <v>237</v>
      </c>
      <c r="C196" s="97" t="n">
        <f aca="false">C195+2</f>
        <v>8409</v>
      </c>
      <c r="D196" s="104"/>
      <c r="E196" s="104"/>
      <c r="F196" s="104"/>
      <c r="G196" s="104"/>
      <c r="H196" s="104"/>
    </row>
    <row r="197" s="129" customFormat="true" ht="15.75" hidden="false" customHeight="false" outlineLevel="0" collapsed="false">
      <c r="A197" s="106" t="n">
        <v>8211</v>
      </c>
      <c r="B197" s="107" t="s">
        <v>238</v>
      </c>
      <c r="C197" s="97" t="n">
        <f aca="false">C196+2</f>
        <v>8411</v>
      </c>
      <c r="D197" s="104"/>
      <c r="E197" s="104"/>
      <c r="F197" s="104"/>
      <c r="G197" s="104"/>
      <c r="H197" s="104"/>
    </row>
    <row r="198" s="129" customFormat="true" ht="15.75" hidden="false" customHeight="false" outlineLevel="0" collapsed="false">
      <c r="A198" s="133" t="n">
        <v>8212</v>
      </c>
      <c r="B198" s="208" t="s">
        <v>239</v>
      </c>
      <c r="C198" s="147" t="n">
        <f aca="false">C197+2</f>
        <v>8413</v>
      </c>
      <c r="D198" s="137"/>
      <c r="E198" s="137"/>
      <c r="F198" s="137"/>
      <c r="G198" s="137"/>
      <c r="H198" s="137"/>
    </row>
    <row r="199" s="129" customFormat="true" ht="15.75" hidden="false" customHeight="false" outlineLevel="0" collapsed="false">
      <c r="A199" s="139"/>
      <c r="B199" s="140" t="s">
        <v>187</v>
      </c>
      <c r="C199" s="141"/>
      <c r="D199" s="145"/>
      <c r="E199" s="145"/>
      <c r="F199" s="145"/>
      <c r="G199" s="145"/>
      <c r="H199" s="145"/>
    </row>
    <row r="200" customFormat="false" ht="31.5" hidden="false" customHeight="false" outlineLevel="0" collapsed="false">
      <c r="A200" s="185" t="s">
        <v>456</v>
      </c>
      <c r="B200" s="197" t="s">
        <v>457</v>
      </c>
      <c r="C200" s="97" t="n">
        <f aca="false">C198+2</f>
        <v>8415</v>
      </c>
      <c r="D200" s="94"/>
      <c r="E200" s="94"/>
      <c r="F200" s="94"/>
      <c r="G200" s="94"/>
      <c r="H200" s="94"/>
    </row>
    <row r="201" s="129" customFormat="true" ht="15.75" hidden="false" customHeight="false" outlineLevel="0" collapsed="false">
      <c r="A201" s="95"/>
      <c r="B201" s="96" t="s">
        <v>192</v>
      </c>
      <c r="C201" s="97" t="n">
        <f aca="false">C200+2</f>
        <v>8417</v>
      </c>
      <c r="D201" s="164"/>
      <c r="E201" s="164"/>
      <c r="F201" s="164"/>
      <c r="G201" s="164"/>
      <c r="H201" s="164"/>
    </row>
    <row r="202" s="129" customFormat="true" ht="15.75" hidden="false" customHeight="false" outlineLevel="0" collapsed="false">
      <c r="A202" s="100" t="n">
        <v>1000</v>
      </c>
      <c r="B202" s="96" t="s">
        <v>193</v>
      </c>
      <c r="C202" s="97" t="n">
        <f aca="false">C201+2</f>
        <v>8419</v>
      </c>
      <c r="D202" s="164"/>
      <c r="E202" s="164"/>
      <c r="F202" s="164"/>
      <c r="G202" s="164"/>
      <c r="H202" s="164"/>
    </row>
    <row r="203" s="129" customFormat="true" ht="15.75" hidden="false" customHeight="false" outlineLevel="0" collapsed="false">
      <c r="A203" s="101" t="s">
        <v>194</v>
      </c>
      <c r="B203" s="203" t="s">
        <v>195</v>
      </c>
      <c r="C203" s="97" t="n">
        <f aca="false">C202+2</f>
        <v>8421</v>
      </c>
      <c r="D203" s="104"/>
      <c r="E203" s="104"/>
      <c r="F203" s="104"/>
      <c r="G203" s="104"/>
      <c r="H203" s="104"/>
    </row>
    <row r="204" s="129" customFormat="true" ht="15.75" hidden="false" customHeight="false" outlineLevel="0" collapsed="false">
      <c r="A204" s="101" t="s">
        <v>196</v>
      </c>
      <c r="B204" s="203" t="s">
        <v>197</v>
      </c>
      <c r="C204" s="97" t="n">
        <f aca="false">C203+2</f>
        <v>8423</v>
      </c>
      <c r="D204" s="104"/>
      <c r="E204" s="104"/>
      <c r="F204" s="104"/>
      <c r="G204" s="104"/>
      <c r="H204" s="104"/>
    </row>
    <row r="205" s="129" customFormat="true" ht="15.75" hidden="false" customHeight="false" outlineLevel="0" collapsed="false">
      <c r="A205" s="101" t="s">
        <v>198</v>
      </c>
      <c r="B205" s="203" t="s">
        <v>199</v>
      </c>
      <c r="C205" s="97" t="n">
        <f aca="false">C204+2</f>
        <v>8425</v>
      </c>
      <c r="D205" s="104"/>
      <c r="E205" s="104"/>
      <c r="F205" s="104"/>
      <c r="G205" s="104"/>
      <c r="H205" s="104"/>
    </row>
    <row r="206" s="129" customFormat="true" ht="15.75" hidden="false" customHeight="false" outlineLevel="0" collapsed="false">
      <c r="A206" s="101" t="s">
        <v>200</v>
      </c>
      <c r="B206" s="203" t="s">
        <v>201</v>
      </c>
      <c r="C206" s="97" t="n">
        <f aca="false">C205+2</f>
        <v>8427</v>
      </c>
      <c r="D206" s="104"/>
      <c r="E206" s="104"/>
      <c r="F206" s="104"/>
      <c r="G206" s="104"/>
      <c r="H206" s="104"/>
    </row>
    <row r="207" customFormat="false" ht="15.75" hidden="false" customHeight="false" outlineLevel="0" collapsed="false">
      <c r="A207" s="106" t="n">
        <v>1491</v>
      </c>
      <c r="B207" s="107" t="s">
        <v>202</v>
      </c>
      <c r="C207" s="97" t="n">
        <f aca="false">C206+2</f>
        <v>8429</v>
      </c>
      <c r="D207" s="103"/>
      <c r="E207" s="104"/>
      <c r="F207" s="105"/>
      <c r="G207" s="105"/>
      <c r="H207" s="105"/>
    </row>
    <row r="208" customFormat="false" ht="15.75" hidden="false" customHeight="false" outlineLevel="0" collapsed="false">
      <c r="A208" s="106" t="n">
        <v>1492</v>
      </c>
      <c r="B208" s="107" t="s">
        <v>203</v>
      </c>
      <c r="C208" s="97" t="n">
        <f aca="false">C207+2</f>
        <v>8431</v>
      </c>
      <c r="D208" s="103"/>
      <c r="E208" s="104"/>
      <c r="F208" s="105"/>
      <c r="G208" s="105"/>
      <c r="H208" s="105"/>
    </row>
    <row r="209" customFormat="false" ht="15.75" hidden="false" customHeight="false" outlineLevel="0" collapsed="false">
      <c r="A209" s="106" t="n">
        <v>1493</v>
      </c>
      <c r="B209" s="107" t="s">
        <v>204</v>
      </c>
      <c r="C209" s="97" t="n">
        <f aca="false">C208+2</f>
        <v>8433</v>
      </c>
      <c r="D209" s="103"/>
      <c r="E209" s="104"/>
      <c r="F209" s="105"/>
      <c r="G209" s="105"/>
      <c r="H209" s="105"/>
    </row>
    <row r="210" customFormat="false" ht="15.75" hidden="false" customHeight="false" outlineLevel="0" collapsed="false">
      <c r="A210" s="106" t="n">
        <v>1499</v>
      </c>
      <c r="B210" s="107" t="s">
        <v>205</v>
      </c>
      <c r="C210" s="97" t="n">
        <f aca="false">C209+2</f>
        <v>8435</v>
      </c>
      <c r="D210" s="103"/>
      <c r="E210" s="104"/>
      <c r="F210" s="105"/>
      <c r="G210" s="105"/>
      <c r="H210" s="105"/>
    </row>
    <row r="211" s="129" customFormat="true" ht="31.5" hidden="false" customHeight="false" outlineLevel="0" collapsed="false">
      <c r="A211" s="108" t="s">
        <v>206</v>
      </c>
      <c r="B211" s="204" t="s">
        <v>207</v>
      </c>
      <c r="C211" s="97" t="n">
        <f aca="false">C210+2</f>
        <v>8437</v>
      </c>
      <c r="D211" s="111"/>
      <c r="E211" s="111"/>
      <c r="F211" s="111"/>
      <c r="G211" s="111"/>
      <c r="H211" s="111"/>
    </row>
    <row r="212" s="129" customFormat="true" ht="15.75" hidden="false" customHeight="false" outlineLevel="0" collapsed="false">
      <c r="A212" s="101" t="n">
        <v>1600</v>
      </c>
      <c r="B212" s="203" t="s">
        <v>208</v>
      </c>
      <c r="C212" s="97" t="n">
        <f aca="false">C211+2</f>
        <v>8439</v>
      </c>
      <c r="D212" s="196"/>
      <c r="E212" s="104"/>
      <c r="F212" s="104"/>
      <c r="G212" s="104"/>
      <c r="H212" s="104"/>
    </row>
    <row r="213" s="129" customFormat="true" ht="15.75" hidden="false" customHeight="false" outlineLevel="0" collapsed="false">
      <c r="A213" s="114" t="n">
        <v>2000</v>
      </c>
      <c r="B213" s="114" t="s">
        <v>209</v>
      </c>
      <c r="C213" s="97" t="n">
        <f aca="false">C212+2</f>
        <v>8441</v>
      </c>
      <c r="D213" s="104"/>
      <c r="E213" s="104"/>
      <c r="F213" s="104"/>
      <c r="G213" s="104"/>
      <c r="H213" s="104"/>
    </row>
    <row r="214" s="129" customFormat="true" ht="15.75" hidden="false" customHeight="false" outlineLevel="0" collapsed="false">
      <c r="A214" s="115" t="s">
        <v>210</v>
      </c>
      <c r="B214" s="205" t="s">
        <v>211</v>
      </c>
      <c r="C214" s="97" t="n">
        <f aca="false">C213+2</f>
        <v>8443</v>
      </c>
      <c r="D214" s="104"/>
      <c r="E214" s="104"/>
      <c r="F214" s="104"/>
      <c r="G214" s="104"/>
      <c r="H214" s="104"/>
    </row>
    <row r="215" s="129" customFormat="true" ht="15.75" hidden="false" customHeight="false" outlineLevel="0" collapsed="false">
      <c r="A215" s="118" t="s">
        <v>212</v>
      </c>
      <c r="B215" s="119" t="s">
        <v>213</v>
      </c>
      <c r="C215" s="97" t="n">
        <f aca="false">C214+2</f>
        <v>8445</v>
      </c>
      <c r="D215" s="104"/>
      <c r="E215" s="104"/>
      <c r="F215" s="104"/>
      <c r="G215" s="104"/>
      <c r="H215" s="104"/>
    </row>
    <row r="216" s="129" customFormat="true" ht="31.5" hidden="false" customHeight="false" outlineLevel="0" collapsed="false">
      <c r="A216" s="120" t="n">
        <v>2140</v>
      </c>
      <c r="B216" s="121" t="s">
        <v>214</v>
      </c>
      <c r="C216" s="97" t="n">
        <f aca="false">C215+2</f>
        <v>8447</v>
      </c>
      <c r="D216" s="111"/>
      <c r="E216" s="111"/>
      <c r="F216" s="111"/>
      <c r="G216" s="111"/>
      <c r="H216" s="111"/>
    </row>
    <row r="217" s="129" customFormat="true" ht="31.5" hidden="false" customHeight="false" outlineLevel="0" collapsed="false">
      <c r="A217" s="122" t="s">
        <v>215</v>
      </c>
      <c r="B217" s="123" t="s">
        <v>216</v>
      </c>
      <c r="C217" s="97" t="n">
        <f aca="false">C216+2</f>
        <v>8449</v>
      </c>
      <c r="D217" s="111"/>
      <c r="E217" s="111"/>
      <c r="F217" s="111"/>
      <c r="G217" s="111"/>
      <c r="H217" s="111"/>
    </row>
    <row r="218" s="129" customFormat="true" ht="15.75" hidden="false" customHeight="false" outlineLevel="0" collapsed="false">
      <c r="A218" s="115" t="s">
        <v>217</v>
      </c>
      <c r="B218" s="205" t="s">
        <v>218</v>
      </c>
      <c r="C218" s="97" t="n">
        <f aca="false">C217+2</f>
        <v>8451</v>
      </c>
      <c r="D218" s="104"/>
      <c r="E218" s="104"/>
      <c r="F218" s="104"/>
      <c r="G218" s="104"/>
      <c r="H218" s="104"/>
    </row>
    <row r="219" s="129" customFormat="true" ht="15.75" hidden="false" customHeight="false" outlineLevel="0" collapsed="false">
      <c r="A219" s="115" t="s">
        <v>219</v>
      </c>
      <c r="B219" s="205" t="s">
        <v>220</v>
      </c>
      <c r="C219" s="97" t="n">
        <f aca="false">C218+2</f>
        <v>8453</v>
      </c>
      <c r="D219" s="104"/>
      <c r="E219" s="104"/>
      <c r="F219" s="104"/>
      <c r="G219" s="104"/>
      <c r="H219" s="104"/>
    </row>
    <row r="220" s="129" customFormat="true" ht="15.75" hidden="false" customHeight="false" outlineLevel="0" collapsed="false">
      <c r="A220" s="114" t="n">
        <v>3000</v>
      </c>
      <c r="B220" s="114" t="s">
        <v>221</v>
      </c>
      <c r="C220" s="97" t="n">
        <f aca="false">C219+2</f>
        <v>8455</v>
      </c>
      <c r="D220" s="104"/>
      <c r="E220" s="104"/>
      <c r="F220" s="104"/>
      <c r="G220" s="104"/>
      <c r="H220" s="104"/>
    </row>
    <row r="221" s="129" customFormat="true" ht="15.75" hidden="false" customHeight="false" outlineLevel="0" collapsed="false">
      <c r="A221" s="101" t="n">
        <v>3100</v>
      </c>
      <c r="B221" s="203" t="s">
        <v>222</v>
      </c>
      <c r="C221" s="97" t="n">
        <f aca="false">C220+2</f>
        <v>8457</v>
      </c>
      <c r="D221" s="104"/>
      <c r="E221" s="104"/>
      <c r="F221" s="104"/>
      <c r="G221" s="104"/>
      <c r="H221" s="104"/>
    </row>
    <row r="222" s="129" customFormat="true" ht="15.75" hidden="false" customHeight="false" outlineLevel="0" collapsed="false">
      <c r="A222" s="101" t="n">
        <v>3300</v>
      </c>
      <c r="B222" s="203" t="s">
        <v>223</v>
      </c>
      <c r="C222" s="97" t="n">
        <f aca="false">C221+2</f>
        <v>8459</v>
      </c>
      <c r="D222" s="104"/>
      <c r="E222" s="104"/>
      <c r="F222" s="104"/>
      <c r="G222" s="104"/>
      <c r="H222" s="104"/>
    </row>
    <row r="223" s="129" customFormat="true" ht="15.75" hidden="false" customHeight="false" outlineLevel="0" collapsed="false">
      <c r="A223" s="101" t="n">
        <v>3400</v>
      </c>
      <c r="B223" s="203" t="s">
        <v>224</v>
      </c>
      <c r="C223" s="97" t="n">
        <f aca="false">C222+2</f>
        <v>8461</v>
      </c>
      <c r="D223" s="104"/>
      <c r="E223" s="104"/>
      <c r="F223" s="104"/>
      <c r="G223" s="104"/>
      <c r="H223" s="104"/>
    </row>
    <row r="224" s="129" customFormat="true" ht="15.75" hidden="false" customHeight="false" outlineLevel="0" collapsed="false">
      <c r="A224" s="101" t="n">
        <v>3500</v>
      </c>
      <c r="B224" s="203" t="s">
        <v>225</v>
      </c>
      <c r="C224" s="97" t="n">
        <f aca="false">C223+2</f>
        <v>8463</v>
      </c>
      <c r="D224" s="104"/>
      <c r="E224" s="104"/>
      <c r="F224" s="104"/>
      <c r="G224" s="104"/>
      <c r="H224" s="104"/>
    </row>
    <row r="225" s="129" customFormat="true" ht="15.75" hidden="false" customHeight="false" outlineLevel="0" collapsed="false">
      <c r="A225" s="101" t="n">
        <v>3600</v>
      </c>
      <c r="B225" s="203" t="s">
        <v>226</v>
      </c>
      <c r="C225" s="97" t="n">
        <f aca="false">C224+2</f>
        <v>8465</v>
      </c>
      <c r="D225" s="104"/>
      <c r="E225" s="104"/>
      <c r="F225" s="104"/>
      <c r="G225" s="104"/>
      <c r="H225" s="104"/>
    </row>
    <row r="226" s="129" customFormat="true" ht="15.75" hidden="false" customHeight="false" outlineLevel="0" collapsed="false">
      <c r="A226" s="125"/>
      <c r="B226" s="143" t="s">
        <v>227</v>
      </c>
      <c r="C226" s="97" t="n">
        <f aca="false">C225+2</f>
        <v>8467</v>
      </c>
      <c r="D226" s="104"/>
      <c r="E226" s="104"/>
      <c r="F226" s="104"/>
      <c r="G226" s="104"/>
      <c r="H226" s="104"/>
    </row>
    <row r="227" s="129" customFormat="true" ht="15.75" hidden="false" customHeight="false" outlineLevel="0" collapsed="false">
      <c r="A227" s="127" t="s">
        <v>228</v>
      </c>
      <c r="B227" s="127" t="s">
        <v>229</v>
      </c>
      <c r="C227" s="97" t="n">
        <f aca="false">C226+2</f>
        <v>8469</v>
      </c>
      <c r="D227" s="104"/>
      <c r="E227" s="104"/>
      <c r="F227" s="104"/>
      <c r="G227" s="104"/>
      <c r="H227" s="104"/>
      <c r="J227" s="129" t="s">
        <v>187</v>
      </c>
    </row>
    <row r="228" s="129" customFormat="true" ht="15.75" hidden="false" customHeight="false" outlineLevel="0" collapsed="false">
      <c r="A228" s="114" t="n">
        <v>6000</v>
      </c>
      <c r="B228" s="127" t="s">
        <v>230</v>
      </c>
      <c r="C228" s="97" t="n">
        <f aca="false">C227+2</f>
        <v>8471</v>
      </c>
      <c r="D228" s="104"/>
      <c r="E228" s="104"/>
      <c r="F228" s="104"/>
      <c r="G228" s="104"/>
      <c r="H228" s="104"/>
    </row>
    <row r="229" s="129" customFormat="true" ht="15.75" hidden="false" customHeight="false" outlineLevel="0" collapsed="false">
      <c r="A229" s="114" t="n">
        <v>7000</v>
      </c>
      <c r="B229" s="127" t="s">
        <v>231</v>
      </c>
      <c r="C229" s="97" t="n">
        <f aca="false">C228+2</f>
        <v>8473</v>
      </c>
      <c r="D229" s="104"/>
      <c r="E229" s="104"/>
      <c r="F229" s="104"/>
      <c r="G229" s="104"/>
      <c r="H229" s="104"/>
    </row>
    <row r="230" s="129" customFormat="true" ht="15.75" hidden="false" customHeight="false" outlineLevel="0" collapsed="false">
      <c r="A230" s="114"/>
      <c r="B230" s="128" t="s">
        <v>232</v>
      </c>
      <c r="C230" s="97" t="n">
        <f aca="false">C229+2</f>
        <v>8475</v>
      </c>
      <c r="D230" s="105"/>
      <c r="E230" s="105"/>
      <c r="F230" s="105"/>
      <c r="G230" s="105"/>
      <c r="H230" s="105"/>
    </row>
    <row r="231" s="129" customFormat="true" ht="15.75" hidden="false" customHeight="false" outlineLevel="0" collapsed="false">
      <c r="A231" s="114" t="n">
        <v>8000</v>
      </c>
      <c r="B231" s="114" t="s">
        <v>233</v>
      </c>
      <c r="C231" s="97" t="n">
        <f aca="false">C230+2</f>
        <v>8477</v>
      </c>
      <c r="D231" s="104"/>
      <c r="E231" s="104"/>
      <c r="F231" s="104"/>
      <c r="G231" s="104"/>
      <c r="H231" s="104"/>
    </row>
    <row r="232" s="129" customFormat="true" ht="15.75" hidden="false" customHeight="false" outlineLevel="0" collapsed="false">
      <c r="A232" s="101" t="n">
        <v>8100</v>
      </c>
      <c r="B232" s="203" t="s">
        <v>234</v>
      </c>
      <c r="C232" s="97" t="n">
        <f aca="false">C231+2</f>
        <v>8479</v>
      </c>
      <c r="D232" s="104"/>
      <c r="E232" s="104"/>
      <c r="F232" s="104"/>
      <c r="G232" s="104"/>
      <c r="H232" s="104"/>
    </row>
    <row r="233" s="129" customFormat="true" ht="15.75" hidden="false" customHeight="false" outlineLevel="0" collapsed="false">
      <c r="A233" s="130" t="n">
        <v>8111</v>
      </c>
      <c r="B233" s="107" t="s">
        <v>235</v>
      </c>
      <c r="C233" s="97" t="n">
        <f aca="false">C232+2</f>
        <v>8481</v>
      </c>
      <c r="D233" s="104"/>
      <c r="E233" s="104"/>
      <c r="F233" s="104"/>
      <c r="G233" s="104"/>
      <c r="H233" s="104"/>
    </row>
    <row r="234" s="129" customFormat="true" ht="15.75" hidden="false" customHeight="false" outlineLevel="0" collapsed="false">
      <c r="A234" s="130" t="n">
        <v>8112</v>
      </c>
      <c r="B234" s="107" t="s">
        <v>236</v>
      </c>
      <c r="C234" s="97" t="n">
        <f aca="false">C233+2</f>
        <v>8483</v>
      </c>
      <c r="D234" s="104"/>
      <c r="E234" s="104"/>
      <c r="F234" s="104"/>
      <c r="G234" s="104"/>
      <c r="H234" s="104"/>
    </row>
    <row r="235" s="129" customFormat="true" ht="15.75" hidden="false" customHeight="false" outlineLevel="0" collapsed="false">
      <c r="A235" s="101" t="n">
        <v>8200</v>
      </c>
      <c r="B235" s="203" t="s">
        <v>237</v>
      </c>
      <c r="C235" s="97" t="n">
        <f aca="false">C234+2</f>
        <v>8485</v>
      </c>
      <c r="D235" s="104"/>
      <c r="E235" s="104"/>
      <c r="F235" s="104"/>
      <c r="G235" s="104"/>
      <c r="H235" s="104"/>
    </row>
    <row r="236" s="129" customFormat="true" ht="15.75" hidden="false" customHeight="false" outlineLevel="0" collapsed="false">
      <c r="A236" s="106" t="n">
        <v>8211</v>
      </c>
      <c r="B236" s="107" t="s">
        <v>238</v>
      </c>
      <c r="C236" s="97" t="n">
        <f aca="false">C235+2</f>
        <v>8487</v>
      </c>
      <c r="D236" s="104"/>
      <c r="E236" s="104"/>
      <c r="F236" s="104"/>
      <c r="G236" s="104"/>
      <c r="H236" s="104"/>
    </row>
    <row r="237" s="129" customFormat="true" ht="15.75" hidden="false" customHeight="false" outlineLevel="0" collapsed="false">
      <c r="A237" s="133" t="n">
        <v>8212</v>
      </c>
      <c r="B237" s="208" t="s">
        <v>239</v>
      </c>
      <c r="C237" s="147" t="n">
        <f aca="false">C236+2</f>
        <v>8489</v>
      </c>
      <c r="D237" s="137"/>
      <c r="E237" s="137"/>
      <c r="F237" s="137"/>
      <c r="G237" s="137"/>
      <c r="H237" s="137"/>
    </row>
    <row r="238" customFormat="false" ht="12.75" hidden="false" customHeight="false" outlineLevel="0" collapsed="false">
      <c r="C238" s="218"/>
      <c r="D238" s="230"/>
      <c r="E238" s="192"/>
      <c r="F238" s="192"/>
      <c r="G238" s="192"/>
    </row>
    <row r="239" customFormat="false" ht="12.75" hidden="false" customHeight="false" outlineLevel="0" collapsed="false">
      <c r="C239" s="218"/>
      <c r="D239" s="230"/>
      <c r="E239" s="192"/>
      <c r="F239" s="192"/>
      <c r="G239" s="192"/>
    </row>
    <row r="240" customFormat="false" ht="12.75" hidden="false" customHeight="false" outlineLevel="0" collapsed="false">
      <c r="C240" s="218"/>
      <c r="D240" s="230"/>
      <c r="E240" s="192"/>
      <c r="F240" s="192"/>
      <c r="G240" s="192"/>
    </row>
    <row r="241" customFormat="false" ht="12.75" hidden="false" customHeight="false" outlineLevel="0" collapsed="false">
      <c r="C241" s="218"/>
      <c r="D241" s="230"/>
      <c r="E241" s="192"/>
      <c r="F241" s="192"/>
      <c r="G241" s="192"/>
    </row>
    <row r="242" customFormat="false" ht="12.75" hidden="false" customHeight="false" outlineLevel="0" collapsed="false">
      <c r="C242" s="218"/>
      <c r="D242" s="230"/>
      <c r="E242" s="192"/>
      <c r="F242" s="192"/>
      <c r="G242" s="192"/>
    </row>
    <row r="243" customFormat="false" ht="12.75" hidden="false" customHeight="false" outlineLevel="0" collapsed="false">
      <c r="C243" s="218"/>
      <c r="D243" s="230"/>
      <c r="E243" s="192"/>
      <c r="F243" s="192"/>
      <c r="G243" s="192"/>
    </row>
    <row r="244" customFormat="false" ht="12.75" hidden="false" customHeight="false" outlineLevel="0" collapsed="false">
      <c r="A244" s="82" t="s">
        <v>187</v>
      </c>
    </row>
  </sheetData>
  <autoFilter ref="A1:H200"/>
  <mergeCells count="7">
    <mergeCell ref="G1:H1"/>
    <mergeCell ref="A2:A3"/>
    <mergeCell ref="B2:B3"/>
    <mergeCell ref="C2:C3"/>
    <mergeCell ref="D2:D3"/>
    <mergeCell ref="E2:F2"/>
    <mergeCell ref="G2:H2"/>
  </mergeCells>
  <printOptions headings="false" gridLines="false" gridLinesSet="true" horizontalCentered="false" verticalCentered="false"/>
  <pageMargins left="0.7875" right="0.590277777777778" top="0.7875" bottom="0.7875" header="0.315277777777778" footer="0.511805555555556"/>
  <pageSetup paperSize="9" scale="74" fitToWidth="1" fitToHeight="1" pageOrder="downThenOver" orientation="portrait" blackAndWhite="false" draft="false" cellComments="none" firstPageNumber="90" useFirstPageNumber="true" horizontalDpi="300" verticalDpi="300" copies="1"/>
  <headerFooter differentFirst="false" differentOddEven="false">
    <oddHeader>&amp;C&amp;P</oddHeader>
    <oddFooter>&amp;L&amp;F</oddFooter>
  </headerFooter>
  <rowBreaks count="1" manualBreakCount="1">
    <brk id="10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0" activeCellId="0" sqref="I50"/>
    </sheetView>
  </sheetViews>
  <sheetFormatPr defaultColWidth="9.13671875" defaultRowHeight="12.75" zeroHeight="false" outlineLevelRow="0" outlineLevelCol="0"/>
  <cols>
    <col collapsed="false" customWidth="false" hidden="false" outlineLevel="0" max="1" min="1" style="129" width="9.14"/>
    <col collapsed="false" customWidth="true" hidden="false" outlineLevel="0" max="2" min="2" style="129" width="46.85"/>
    <col collapsed="false" customWidth="false" hidden="false" outlineLevel="0" max="3" min="3" style="246" width="9.14"/>
    <col collapsed="false" customWidth="true" hidden="false" outlineLevel="0" max="4" min="4" style="247" width="10.13"/>
    <col collapsed="false" customWidth="false" hidden="false" outlineLevel="0" max="8" min="5" style="247" width="9.14"/>
    <col collapsed="false" customWidth="false" hidden="false" outlineLevel="0" max="257" min="9" style="129" width="9.14"/>
  </cols>
  <sheetData>
    <row r="1" s="82" customFormat="true" ht="24" hidden="false" customHeight="true" outlineLevel="0" collapsed="false">
      <c r="A1" s="150" t="s">
        <v>458</v>
      </c>
      <c r="B1" s="150" t="s">
        <v>459</v>
      </c>
      <c r="C1" s="223"/>
      <c r="D1" s="152"/>
      <c r="E1" s="152"/>
      <c r="F1" s="149"/>
      <c r="G1" s="153" t="s">
        <v>12</v>
      </c>
      <c r="H1" s="153"/>
    </row>
    <row r="2" s="89" customFormat="true" ht="38.25" hidden="false" customHeight="true" outlineLevel="0" collapsed="false">
      <c r="A2" s="87" t="s">
        <v>13</v>
      </c>
      <c r="B2" s="88" t="s">
        <v>14</v>
      </c>
      <c r="C2" s="154" t="s">
        <v>15</v>
      </c>
      <c r="D2" s="155" t="s">
        <v>16</v>
      </c>
      <c r="E2" s="155" t="s">
        <v>17</v>
      </c>
      <c r="F2" s="155"/>
      <c r="G2" s="155" t="s">
        <v>18</v>
      </c>
      <c r="H2" s="155"/>
    </row>
    <row r="3" s="89" customFormat="true" ht="34.5" hidden="false" customHeight="true" outlineLevel="0" collapsed="false">
      <c r="A3" s="87"/>
      <c r="B3" s="88"/>
      <c r="C3" s="154"/>
      <c r="D3" s="155"/>
      <c r="E3" s="155" t="s">
        <v>19</v>
      </c>
      <c r="F3" s="155" t="s">
        <v>20</v>
      </c>
      <c r="G3" s="155" t="s">
        <v>19</v>
      </c>
      <c r="H3" s="155" t="s">
        <v>20</v>
      </c>
    </row>
    <row r="4" s="89" customFormat="true" ht="12" hidden="false" customHeight="false" outlineLevel="0" collapsed="false">
      <c r="A4" s="90" t="n">
        <v>1</v>
      </c>
      <c r="B4" s="90" t="n">
        <v>2</v>
      </c>
      <c r="C4" s="141" t="n">
        <v>3</v>
      </c>
      <c r="D4" s="156" t="n">
        <v>4</v>
      </c>
      <c r="E4" s="156" t="n">
        <v>5</v>
      </c>
      <c r="F4" s="156" t="n">
        <v>6</v>
      </c>
      <c r="G4" s="156" t="n">
        <v>7</v>
      </c>
      <c r="H4" s="156" t="n">
        <v>8</v>
      </c>
    </row>
    <row r="5" s="82" customFormat="true" ht="21" hidden="false" customHeight="true" outlineLevel="0" collapsed="false">
      <c r="A5" s="157"/>
      <c r="B5" s="92" t="s">
        <v>191</v>
      </c>
      <c r="C5" s="194" t="n">
        <f aca="false">'13'!C237+2</f>
        <v>8491</v>
      </c>
      <c r="D5" s="94"/>
      <c r="E5" s="94"/>
      <c r="F5" s="94"/>
      <c r="G5" s="94"/>
      <c r="H5" s="94"/>
    </row>
    <row r="6" customFormat="false" ht="15.75" hidden="false" customHeight="false" outlineLevel="0" collapsed="false">
      <c r="A6" s="95"/>
      <c r="B6" s="96" t="s">
        <v>192</v>
      </c>
      <c r="C6" s="97" t="n">
        <f aca="false">C5+2</f>
        <v>8493</v>
      </c>
      <c r="D6" s="164"/>
      <c r="E6" s="164"/>
      <c r="F6" s="164"/>
      <c r="G6" s="164"/>
      <c r="H6" s="164"/>
    </row>
    <row r="7" customFormat="false" ht="15.75" hidden="false" customHeight="false" outlineLevel="0" collapsed="false">
      <c r="A7" s="100" t="n">
        <v>1000</v>
      </c>
      <c r="B7" s="96" t="s">
        <v>193</v>
      </c>
      <c r="C7" s="97" t="n">
        <f aca="false">C6+2</f>
        <v>8495</v>
      </c>
      <c r="D7" s="164"/>
      <c r="E7" s="164"/>
      <c r="F7" s="164"/>
      <c r="G7" s="164"/>
      <c r="H7" s="164"/>
    </row>
    <row r="8" customFormat="false" ht="15.75" hidden="false" customHeight="false" outlineLevel="0" collapsed="false">
      <c r="A8" s="101" t="s">
        <v>194</v>
      </c>
      <c r="B8" s="203" t="s">
        <v>195</v>
      </c>
      <c r="C8" s="97" t="n">
        <f aca="false">C7+2</f>
        <v>8497</v>
      </c>
      <c r="D8" s="104"/>
      <c r="E8" s="104"/>
      <c r="F8" s="104"/>
      <c r="G8" s="104"/>
      <c r="H8" s="104"/>
    </row>
    <row r="9" customFormat="false" ht="15.75" hidden="false" customHeight="false" outlineLevel="0" collapsed="false">
      <c r="A9" s="101" t="s">
        <v>196</v>
      </c>
      <c r="B9" s="203" t="s">
        <v>197</v>
      </c>
      <c r="C9" s="97" t="n">
        <f aca="false">C8+2</f>
        <v>8499</v>
      </c>
      <c r="D9" s="104"/>
      <c r="E9" s="104"/>
      <c r="F9" s="104"/>
      <c r="G9" s="104"/>
      <c r="H9" s="104"/>
    </row>
    <row r="10" customFormat="false" ht="15.75" hidden="false" customHeight="false" outlineLevel="0" collapsed="false">
      <c r="A10" s="101" t="s">
        <v>198</v>
      </c>
      <c r="B10" s="203" t="s">
        <v>199</v>
      </c>
      <c r="C10" s="97" t="n">
        <f aca="false">C9+2</f>
        <v>8501</v>
      </c>
      <c r="D10" s="104"/>
      <c r="E10" s="104"/>
      <c r="F10" s="104"/>
      <c r="G10" s="104"/>
      <c r="H10" s="104"/>
    </row>
    <row r="11" customFormat="false" ht="15.75" hidden="false" customHeight="false" outlineLevel="0" collapsed="false">
      <c r="A11" s="101" t="s">
        <v>200</v>
      </c>
      <c r="B11" s="203" t="s">
        <v>201</v>
      </c>
      <c r="C11" s="97" t="n">
        <f aca="false">C10+2</f>
        <v>8503</v>
      </c>
      <c r="D11" s="104"/>
      <c r="E11" s="104"/>
      <c r="F11" s="104"/>
      <c r="G11" s="104"/>
      <c r="H11" s="104"/>
    </row>
    <row r="12" s="82" customFormat="true" ht="15.75" hidden="false" customHeight="false" outlineLevel="0" collapsed="false">
      <c r="A12" s="106" t="n">
        <v>1491</v>
      </c>
      <c r="B12" s="107" t="s">
        <v>202</v>
      </c>
      <c r="C12" s="97" t="n">
        <f aca="false">C11+2</f>
        <v>8505</v>
      </c>
      <c r="D12" s="103"/>
      <c r="E12" s="104"/>
      <c r="F12" s="105"/>
      <c r="G12" s="105"/>
      <c r="H12" s="105"/>
    </row>
    <row r="13" s="82" customFormat="true" ht="15.75" hidden="false" customHeight="false" outlineLevel="0" collapsed="false">
      <c r="A13" s="106" t="n">
        <v>1492</v>
      </c>
      <c r="B13" s="107" t="s">
        <v>203</v>
      </c>
      <c r="C13" s="97" t="n">
        <f aca="false">C12+2</f>
        <v>8507</v>
      </c>
      <c r="D13" s="103"/>
      <c r="E13" s="104"/>
      <c r="F13" s="105"/>
      <c r="G13" s="105"/>
      <c r="H13" s="105"/>
    </row>
    <row r="14" s="82" customFormat="true" ht="15.75" hidden="false" customHeight="false" outlineLevel="0" collapsed="false">
      <c r="A14" s="106" t="n">
        <v>1493</v>
      </c>
      <c r="B14" s="107" t="s">
        <v>204</v>
      </c>
      <c r="C14" s="97" t="n">
        <f aca="false">C13+2</f>
        <v>8509</v>
      </c>
      <c r="D14" s="103"/>
      <c r="E14" s="104"/>
      <c r="F14" s="105"/>
      <c r="G14" s="105"/>
      <c r="H14" s="105"/>
    </row>
    <row r="15" s="82" customFormat="true" ht="15.75" hidden="false" customHeight="false" outlineLevel="0" collapsed="false">
      <c r="A15" s="106" t="n">
        <v>1499</v>
      </c>
      <c r="B15" s="107" t="s">
        <v>205</v>
      </c>
      <c r="C15" s="97" t="n">
        <f aca="false">C14+2</f>
        <v>8511</v>
      </c>
      <c r="D15" s="103"/>
      <c r="E15" s="104"/>
      <c r="F15" s="105"/>
      <c r="G15" s="105"/>
      <c r="H15" s="105"/>
    </row>
    <row r="16" customFormat="false" ht="31.5" hidden="false" customHeight="false" outlineLevel="0" collapsed="false">
      <c r="A16" s="108" t="s">
        <v>206</v>
      </c>
      <c r="B16" s="204" t="s">
        <v>207</v>
      </c>
      <c r="C16" s="97" t="n">
        <f aca="false">C15+2</f>
        <v>8513</v>
      </c>
      <c r="D16" s="104"/>
      <c r="E16" s="104"/>
      <c r="F16" s="104"/>
      <c r="G16" s="104"/>
      <c r="H16" s="104"/>
    </row>
    <row r="17" customFormat="false" ht="15.75" hidden="false" customHeight="false" outlineLevel="0" collapsed="false">
      <c r="A17" s="101" t="n">
        <v>1600</v>
      </c>
      <c r="B17" s="203" t="s">
        <v>208</v>
      </c>
      <c r="C17" s="97" t="n">
        <f aca="false">C16+2</f>
        <v>8515</v>
      </c>
      <c r="D17" s="104"/>
      <c r="E17" s="104"/>
      <c r="F17" s="104"/>
      <c r="G17" s="104"/>
      <c r="H17" s="104"/>
    </row>
    <row r="18" customFormat="false" ht="15.75" hidden="false" customHeight="false" outlineLevel="0" collapsed="false">
      <c r="A18" s="114" t="n">
        <v>2000</v>
      </c>
      <c r="B18" s="114" t="s">
        <v>209</v>
      </c>
      <c r="C18" s="97" t="n">
        <f aca="false">C17+2</f>
        <v>8517</v>
      </c>
      <c r="D18" s="104"/>
      <c r="E18" s="104"/>
      <c r="F18" s="104"/>
      <c r="G18" s="104"/>
      <c r="H18" s="104"/>
    </row>
    <row r="19" customFormat="false" ht="15.75" hidden="false" customHeight="false" outlineLevel="0" collapsed="false">
      <c r="A19" s="115" t="s">
        <v>210</v>
      </c>
      <c r="B19" s="205" t="s">
        <v>211</v>
      </c>
      <c r="C19" s="97" t="n">
        <f aca="false">C18+2</f>
        <v>8519</v>
      </c>
      <c r="D19" s="104"/>
      <c r="E19" s="104"/>
      <c r="F19" s="104"/>
      <c r="G19" s="104"/>
      <c r="H19" s="104"/>
    </row>
    <row r="20" customFormat="false" ht="15.75" hidden="false" customHeight="false" outlineLevel="0" collapsed="false">
      <c r="A20" s="118" t="s">
        <v>212</v>
      </c>
      <c r="B20" s="119" t="s">
        <v>213</v>
      </c>
      <c r="C20" s="97" t="n">
        <f aca="false">C19+2</f>
        <v>8521</v>
      </c>
      <c r="D20" s="104"/>
      <c r="E20" s="104"/>
      <c r="F20" s="104"/>
      <c r="G20" s="104"/>
      <c r="H20" s="104"/>
    </row>
    <row r="21" customFormat="false" ht="31.5" hidden="false" customHeight="false" outlineLevel="0" collapsed="false">
      <c r="A21" s="120" t="n">
        <v>2140</v>
      </c>
      <c r="B21" s="121" t="s">
        <v>214</v>
      </c>
      <c r="C21" s="97" t="n">
        <f aca="false">C20+2</f>
        <v>8523</v>
      </c>
      <c r="D21" s="111"/>
      <c r="E21" s="111"/>
      <c r="F21" s="111"/>
      <c r="G21" s="111"/>
      <c r="H21" s="111"/>
    </row>
    <row r="22" customFormat="false" ht="31.5" hidden="false" customHeight="false" outlineLevel="0" collapsed="false">
      <c r="A22" s="122" t="s">
        <v>215</v>
      </c>
      <c r="B22" s="123" t="s">
        <v>216</v>
      </c>
      <c r="C22" s="97" t="n">
        <f aca="false">C21+2</f>
        <v>8525</v>
      </c>
      <c r="D22" s="111"/>
      <c r="E22" s="111"/>
      <c r="F22" s="111"/>
      <c r="G22" s="111"/>
      <c r="H22" s="111"/>
    </row>
    <row r="23" customFormat="false" ht="15.75" hidden="false" customHeight="false" outlineLevel="0" collapsed="false">
      <c r="A23" s="115" t="s">
        <v>217</v>
      </c>
      <c r="B23" s="205" t="s">
        <v>218</v>
      </c>
      <c r="C23" s="97" t="n">
        <f aca="false">C22+2</f>
        <v>8527</v>
      </c>
      <c r="D23" s="104"/>
      <c r="E23" s="104"/>
      <c r="F23" s="104"/>
      <c r="G23" s="104"/>
      <c r="H23" s="104"/>
    </row>
    <row r="24" customFormat="false" ht="31.5" hidden="false" customHeight="false" outlineLevel="0" collapsed="false">
      <c r="A24" s="115" t="s">
        <v>219</v>
      </c>
      <c r="B24" s="205" t="s">
        <v>220</v>
      </c>
      <c r="C24" s="97" t="n">
        <f aca="false">C23+2</f>
        <v>8529</v>
      </c>
      <c r="D24" s="104"/>
      <c r="E24" s="104"/>
      <c r="F24" s="104"/>
      <c r="G24" s="104"/>
      <c r="H24" s="104"/>
    </row>
    <row r="25" customFormat="false" ht="15.75" hidden="false" customHeight="false" outlineLevel="0" collapsed="false">
      <c r="A25" s="114" t="n">
        <v>3000</v>
      </c>
      <c r="B25" s="114" t="s">
        <v>221</v>
      </c>
      <c r="C25" s="97" t="n">
        <f aca="false">C24+2</f>
        <v>8531</v>
      </c>
      <c r="D25" s="104"/>
      <c r="E25" s="104"/>
      <c r="F25" s="104"/>
      <c r="G25" s="104"/>
      <c r="H25" s="104"/>
    </row>
    <row r="26" customFormat="false" ht="15.75" hidden="false" customHeight="false" outlineLevel="0" collapsed="false">
      <c r="A26" s="101" t="n">
        <v>3100</v>
      </c>
      <c r="B26" s="203" t="s">
        <v>222</v>
      </c>
      <c r="C26" s="97" t="n">
        <f aca="false">C25+2</f>
        <v>8533</v>
      </c>
      <c r="D26" s="104"/>
      <c r="E26" s="104"/>
      <c r="F26" s="104"/>
      <c r="G26" s="104"/>
      <c r="H26" s="104"/>
    </row>
    <row r="27" customFormat="false" ht="15.75" hidden="false" customHeight="false" outlineLevel="0" collapsed="false">
      <c r="A27" s="101" t="n">
        <v>3300</v>
      </c>
      <c r="B27" s="203" t="s">
        <v>223</v>
      </c>
      <c r="C27" s="97" t="n">
        <f aca="false">C26+2</f>
        <v>8535</v>
      </c>
      <c r="D27" s="104"/>
      <c r="E27" s="104"/>
      <c r="F27" s="104"/>
      <c r="G27" s="104"/>
      <c r="H27" s="104"/>
    </row>
    <row r="28" customFormat="false" ht="15.75" hidden="false" customHeight="false" outlineLevel="0" collapsed="false">
      <c r="A28" s="101" t="n">
        <v>3400</v>
      </c>
      <c r="B28" s="203" t="s">
        <v>224</v>
      </c>
      <c r="C28" s="97" t="n">
        <f aca="false">C27+2</f>
        <v>8537</v>
      </c>
      <c r="D28" s="104"/>
      <c r="E28" s="104"/>
      <c r="F28" s="104"/>
      <c r="G28" s="104"/>
      <c r="H28" s="104"/>
    </row>
    <row r="29" customFormat="false" ht="15.75" hidden="false" customHeight="false" outlineLevel="0" collapsed="false">
      <c r="A29" s="101" t="n">
        <v>3500</v>
      </c>
      <c r="B29" s="203" t="s">
        <v>225</v>
      </c>
      <c r="C29" s="97" t="n">
        <f aca="false">C28+2</f>
        <v>8539</v>
      </c>
      <c r="D29" s="104"/>
      <c r="E29" s="104"/>
      <c r="F29" s="104"/>
      <c r="G29" s="104"/>
      <c r="H29" s="104"/>
    </row>
    <row r="30" customFormat="false" ht="15.75" hidden="false" customHeight="false" outlineLevel="0" collapsed="false">
      <c r="A30" s="101" t="n">
        <v>3600</v>
      </c>
      <c r="B30" s="203" t="s">
        <v>226</v>
      </c>
      <c r="C30" s="97" t="n">
        <f aca="false">C29+2</f>
        <v>8541</v>
      </c>
      <c r="D30" s="104"/>
      <c r="E30" s="104"/>
      <c r="F30" s="104"/>
      <c r="G30" s="104"/>
      <c r="H30" s="104"/>
    </row>
    <row r="31" customFormat="false" ht="15.75" hidden="false" customHeight="false" outlineLevel="0" collapsed="false">
      <c r="A31" s="125"/>
      <c r="B31" s="143" t="s">
        <v>227</v>
      </c>
      <c r="C31" s="97" t="n">
        <f aca="false">C30+2</f>
        <v>8543</v>
      </c>
      <c r="D31" s="104"/>
      <c r="E31" s="104"/>
      <c r="F31" s="104"/>
      <c r="G31" s="104"/>
      <c r="H31" s="104"/>
    </row>
    <row r="32" customFormat="false" ht="15.75" hidden="false" customHeight="false" outlineLevel="0" collapsed="false">
      <c r="A32" s="127" t="s">
        <v>228</v>
      </c>
      <c r="B32" s="127" t="s">
        <v>229</v>
      </c>
      <c r="C32" s="97" t="n">
        <f aca="false">C31+2</f>
        <v>8545</v>
      </c>
      <c r="D32" s="104"/>
      <c r="E32" s="104"/>
      <c r="F32" s="104"/>
      <c r="G32" s="104"/>
      <c r="H32" s="104"/>
      <c r="J32" s="129" t="s">
        <v>187</v>
      </c>
    </row>
    <row r="33" customFormat="false" ht="15.75" hidden="false" customHeight="false" outlineLevel="0" collapsed="false">
      <c r="A33" s="114" t="n">
        <v>6000</v>
      </c>
      <c r="B33" s="127" t="s">
        <v>230</v>
      </c>
      <c r="C33" s="97" t="n">
        <f aca="false">C32+2</f>
        <v>8547</v>
      </c>
      <c r="D33" s="104"/>
      <c r="E33" s="104"/>
      <c r="F33" s="104"/>
      <c r="G33" s="104"/>
      <c r="H33" s="104"/>
    </row>
    <row r="34" customFormat="false" ht="15.75" hidden="false" customHeight="false" outlineLevel="0" collapsed="false">
      <c r="A34" s="114" t="n">
        <v>7000</v>
      </c>
      <c r="B34" s="127" t="s">
        <v>231</v>
      </c>
      <c r="C34" s="97" t="n">
        <f aca="false">C33+2</f>
        <v>8549</v>
      </c>
      <c r="D34" s="104"/>
      <c r="E34" s="104"/>
      <c r="F34" s="104"/>
      <c r="G34" s="104"/>
      <c r="H34" s="104"/>
    </row>
    <row r="35" customFormat="false" ht="15.75" hidden="false" customHeight="false" outlineLevel="0" collapsed="false">
      <c r="A35" s="114"/>
      <c r="B35" s="128" t="s">
        <v>232</v>
      </c>
      <c r="C35" s="97" t="n">
        <f aca="false">C34+2</f>
        <v>8551</v>
      </c>
      <c r="D35" s="105"/>
      <c r="E35" s="105"/>
      <c r="F35" s="105"/>
      <c r="G35" s="105"/>
      <c r="H35" s="105"/>
    </row>
    <row r="36" customFormat="false" ht="15.75" hidden="false" customHeight="false" outlineLevel="0" collapsed="false">
      <c r="A36" s="114" t="n">
        <v>8000</v>
      </c>
      <c r="B36" s="114" t="s">
        <v>233</v>
      </c>
      <c r="C36" s="97" t="n">
        <f aca="false">C35+2</f>
        <v>8553</v>
      </c>
      <c r="D36" s="104"/>
      <c r="E36" s="104"/>
      <c r="F36" s="104"/>
      <c r="G36" s="104"/>
      <c r="H36" s="104"/>
    </row>
    <row r="37" customFormat="false" ht="15.75" hidden="false" customHeight="false" outlineLevel="0" collapsed="false">
      <c r="A37" s="101" t="n">
        <v>8100</v>
      </c>
      <c r="B37" s="203" t="s">
        <v>234</v>
      </c>
      <c r="C37" s="97" t="n">
        <f aca="false">C36+2</f>
        <v>8555</v>
      </c>
      <c r="D37" s="104"/>
      <c r="E37" s="104"/>
      <c r="F37" s="104"/>
      <c r="G37" s="104"/>
      <c r="H37" s="104"/>
    </row>
    <row r="38" customFormat="false" ht="15.75" hidden="false" customHeight="false" outlineLevel="0" collapsed="false">
      <c r="A38" s="130" t="n">
        <v>8111</v>
      </c>
      <c r="B38" s="107" t="s">
        <v>235</v>
      </c>
      <c r="C38" s="97" t="n">
        <f aca="false">C37+2</f>
        <v>8557</v>
      </c>
      <c r="D38" s="104"/>
      <c r="E38" s="104"/>
      <c r="F38" s="104"/>
      <c r="G38" s="104"/>
      <c r="H38" s="104"/>
    </row>
    <row r="39" customFormat="false" ht="15.75" hidden="false" customHeight="false" outlineLevel="0" collapsed="false">
      <c r="A39" s="130" t="n">
        <v>8112</v>
      </c>
      <c r="B39" s="107" t="s">
        <v>236</v>
      </c>
      <c r="C39" s="97" t="n">
        <f aca="false">C38+2</f>
        <v>8559</v>
      </c>
      <c r="D39" s="104"/>
      <c r="E39" s="104"/>
      <c r="F39" s="104"/>
      <c r="G39" s="104"/>
      <c r="H39" s="104"/>
    </row>
    <row r="40" customFormat="false" ht="15.75" hidden="false" customHeight="false" outlineLevel="0" collapsed="false">
      <c r="A40" s="101" t="n">
        <v>8200</v>
      </c>
      <c r="B40" s="203" t="s">
        <v>237</v>
      </c>
      <c r="C40" s="97" t="n">
        <f aca="false">C39+2</f>
        <v>8561</v>
      </c>
      <c r="D40" s="104"/>
      <c r="E40" s="104"/>
      <c r="F40" s="104"/>
      <c r="G40" s="104"/>
      <c r="H40" s="104"/>
    </row>
    <row r="41" customFormat="false" ht="15.75" hidden="false" customHeight="false" outlineLevel="0" collapsed="false">
      <c r="A41" s="106" t="n">
        <v>8211</v>
      </c>
      <c r="B41" s="107" t="s">
        <v>238</v>
      </c>
      <c r="C41" s="97" t="n">
        <f aca="false">C40+2</f>
        <v>8563</v>
      </c>
      <c r="D41" s="104"/>
      <c r="E41" s="104"/>
      <c r="F41" s="104"/>
      <c r="G41" s="104"/>
      <c r="H41" s="104"/>
    </row>
    <row r="42" customFormat="false" ht="15.75" hidden="false" customHeight="false" outlineLevel="0" collapsed="false">
      <c r="A42" s="133" t="n">
        <v>8212</v>
      </c>
      <c r="B42" s="208" t="s">
        <v>239</v>
      </c>
      <c r="C42" s="147" t="n">
        <f aca="false">C41+2</f>
        <v>8565</v>
      </c>
      <c r="D42" s="137"/>
      <c r="E42" s="137"/>
      <c r="F42" s="137"/>
      <c r="G42" s="137"/>
      <c r="H42" s="137"/>
    </row>
    <row r="43" customFormat="false" ht="15.75" hidden="false" customHeight="false" outlineLevel="0" collapsed="false">
      <c r="A43" s="139"/>
      <c r="B43" s="140"/>
      <c r="C43" s="141"/>
      <c r="D43" s="145"/>
      <c r="E43" s="145"/>
      <c r="F43" s="145"/>
      <c r="G43" s="145"/>
      <c r="H43" s="145"/>
    </row>
    <row r="44" s="82" customFormat="true" ht="21" hidden="false" customHeight="true" outlineLevel="0" collapsed="false">
      <c r="A44" s="248" t="s">
        <v>460</v>
      </c>
      <c r="B44" s="92" t="s">
        <v>461</v>
      </c>
      <c r="C44" s="97" t="n">
        <f aca="false">C42+2</f>
        <v>8567</v>
      </c>
      <c r="D44" s="94"/>
      <c r="E44" s="94"/>
      <c r="F44" s="94"/>
      <c r="G44" s="94"/>
      <c r="H44" s="94"/>
    </row>
    <row r="45" customFormat="false" ht="15.75" hidden="false" customHeight="false" outlineLevel="0" collapsed="false">
      <c r="A45" s="95"/>
      <c r="B45" s="96" t="s">
        <v>192</v>
      </c>
      <c r="C45" s="97" t="n">
        <f aca="false">C44+2</f>
        <v>8569</v>
      </c>
      <c r="D45" s="164"/>
      <c r="E45" s="164"/>
      <c r="F45" s="164"/>
      <c r="G45" s="164"/>
      <c r="H45" s="164"/>
    </row>
    <row r="46" customFormat="false" ht="15.75" hidden="false" customHeight="false" outlineLevel="0" collapsed="false">
      <c r="A46" s="114" t="n">
        <v>2000</v>
      </c>
      <c r="B46" s="114" t="s">
        <v>209</v>
      </c>
      <c r="C46" s="97" t="n">
        <f aca="false">C45+2</f>
        <v>8571</v>
      </c>
      <c r="D46" s="104"/>
      <c r="E46" s="104"/>
      <c r="F46" s="104"/>
      <c r="G46" s="104"/>
      <c r="H46" s="104"/>
    </row>
    <row r="47" customFormat="false" ht="15.75" hidden="false" customHeight="false" outlineLevel="0" collapsed="false">
      <c r="A47" s="115" t="s">
        <v>210</v>
      </c>
      <c r="B47" s="205" t="s">
        <v>211</v>
      </c>
      <c r="C47" s="97" t="n">
        <f aca="false">C46+2</f>
        <v>8573</v>
      </c>
      <c r="D47" s="104"/>
      <c r="E47" s="104"/>
      <c r="F47" s="104"/>
      <c r="G47" s="104"/>
      <c r="H47" s="104"/>
    </row>
    <row r="48" customFormat="false" ht="15.75" hidden="false" customHeight="false" outlineLevel="0" collapsed="false">
      <c r="A48" s="118" t="s">
        <v>212</v>
      </c>
      <c r="B48" s="119" t="s">
        <v>213</v>
      </c>
      <c r="C48" s="97" t="n">
        <f aca="false">C47+2</f>
        <v>8575</v>
      </c>
      <c r="D48" s="104"/>
      <c r="E48" s="104"/>
      <c r="F48" s="104"/>
      <c r="G48" s="104"/>
      <c r="H48" s="104"/>
    </row>
    <row r="49" customFormat="false" ht="31.5" hidden="false" customHeight="false" outlineLevel="0" collapsed="false">
      <c r="A49" s="120" t="n">
        <v>2140</v>
      </c>
      <c r="B49" s="121" t="s">
        <v>214</v>
      </c>
      <c r="C49" s="97" t="n">
        <f aca="false">C48+2</f>
        <v>8577</v>
      </c>
      <c r="D49" s="111"/>
      <c r="E49" s="111"/>
      <c r="F49" s="111"/>
      <c r="G49" s="111"/>
      <c r="H49" s="111"/>
    </row>
    <row r="50" customFormat="false" ht="31.5" hidden="false" customHeight="false" outlineLevel="0" collapsed="false">
      <c r="A50" s="122" t="s">
        <v>215</v>
      </c>
      <c r="B50" s="123" t="s">
        <v>216</v>
      </c>
      <c r="C50" s="97" t="n">
        <f aca="false">C49+2</f>
        <v>8579</v>
      </c>
      <c r="D50" s="111"/>
      <c r="E50" s="111"/>
      <c r="F50" s="111"/>
      <c r="G50" s="111"/>
      <c r="H50" s="111"/>
    </row>
    <row r="51" customFormat="false" ht="15.75" hidden="false" customHeight="false" outlineLevel="0" collapsed="false">
      <c r="A51" s="115" t="s">
        <v>217</v>
      </c>
      <c r="B51" s="205" t="s">
        <v>218</v>
      </c>
      <c r="C51" s="97" t="n">
        <f aca="false">C50+2</f>
        <v>8581</v>
      </c>
      <c r="D51" s="104"/>
      <c r="E51" s="104"/>
      <c r="F51" s="104"/>
      <c r="G51" s="104"/>
      <c r="H51" s="104"/>
    </row>
    <row r="52" customFormat="false" ht="31.5" hidden="false" customHeight="false" outlineLevel="0" collapsed="false">
      <c r="A52" s="115" t="s">
        <v>219</v>
      </c>
      <c r="B52" s="205" t="s">
        <v>220</v>
      </c>
      <c r="C52" s="97" t="n">
        <f aca="false">C51+2</f>
        <v>8583</v>
      </c>
      <c r="D52" s="104"/>
      <c r="E52" s="104"/>
      <c r="F52" s="104"/>
      <c r="G52" s="104"/>
      <c r="H52" s="104"/>
    </row>
    <row r="53" customFormat="false" ht="15.75" hidden="false" customHeight="false" outlineLevel="0" collapsed="false">
      <c r="A53" s="114" t="n">
        <v>8000</v>
      </c>
      <c r="B53" s="114" t="s">
        <v>233</v>
      </c>
      <c r="C53" s="97" t="n">
        <f aca="false">C52+2</f>
        <v>8585</v>
      </c>
      <c r="D53" s="104" t="str">
        <f aca="false">D54</f>
        <v>X</v>
      </c>
      <c r="E53" s="104" t="str">
        <f aca="false">E54</f>
        <v>X</v>
      </c>
      <c r="F53" s="104" t="str">
        <f aca="false">F54</f>
        <v>X</v>
      </c>
      <c r="G53" s="104" t="str">
        <f aca="false">G54</f>
        <v>X</v>
      </c>
      <c r="H53" s="104" t="str">
        <f aca="false">H54</f>
        <v>X</v>
      </c>
    </row>
    <row r="54" customFormat="false" ht="15.75" hidden="false" customHeight="false" outlineLevel="0" collapsed="false">
      <c r="A54" s="249" t="n">
        <v>8100</v>
      </c>
      <c r="B54" s="250" t="s">
        <v>234</v>
      </c>
      <c r="C54" s="147" t="n">
        <f aca="false">C53+2</f>
        <v>8587</v>
      </c>
      <c r="D54" s="137" t="s">
        <v>157</v>
      </c>
      <c r="E54" s="137" t="s">
        <v>157</v>
      </c>
      <c r="F54" s="137" t="s">
        <v>157</v>
      </c>
      <c r="G54" s="137" t="s">
        <v>157</v>
      </c>
      <c r="H54" s="137" t="s">
        <v>157</v>
      </c>
    </row>
    <row r="55" customFormat="false" ht="15.75" hidden="false" customHeight="false" outlineLevel="0" collapsed="false">
      <c r="A55" s="139"/>
      <c r="B55" s="140" t="s">
        <v>187</v>
      </c>
      <c r="C55" s="188"/>
      <c r="D55" s="145"/>
      <c r="E55" s="145"/>
      <c r="F55" s="145"/>
      <c r="G55" s="145"/>
      <c r="H55" s="145"/>
    </row>
    <row r="56" s="82" customFormat="true" ht="21" hidden="false" customHeight="true" outlineLevel="0" collapsed="false">
      <c r="A56" s="92" t="s">
        <v>462</v>
      </c>
      <c r="B56" s="195" t="s">
        <v>463</v>
      </c>
      <c r="C56" s="97" t="n">
        <f aca="false">C54+2</f>
        <v>8589</v>
      </c>
      <c r="D56" s="251"/>
      <c r="E56" s="251"/>
      <c r="F56" s="251"/>
      <c r="G56" s="251"/>
      <c r="H56" s="251"/>
      <c r="L56" s="129"/>
    </row>
    <row r="57" customFormat="false" ht="15.75" hidden="false" customHeight="false" outlineLevel="0" collapsed="false">
      <c r="A57" s="95"/>
      <c r="B57" s="96" t="s">
        <v>192</v>
      </c>
      <c r="C57" s="97" t="n">
        <f aca="false">C56+2</f>
        <v>8591</v>
      </c>
      <c r="D57" s="164"/>
      <c r="E57" s="164"/>
      <c r="F57" s="164"/>
      <c r="G57" s="164"/>
      <c r="H57" s="164"/>
      <c r="J57" s="82"/>
      <c r="K57" s="82"/>
    </row>
    <row r="58" customFormat="false" ht="15.75" hidden="false" customHeight="false" outlineLevel="0" collapsed="false">
      <c r="A58" s="114" t="n">
        <v>3000</v>
      </c>
      <c r="B58" s="114" t="s">
        <v>221</v>
      </c>
      <c r="C58" s="97" t="n">
        <f aca="false">C57+2</f>
        <v>8593</v>
      </c>
      <c r="D58" s="104"/>
      <c r="E58" s="104"/>
      <c r="F58" s="104"/>
      <c r="G58" s="104"/>
      <c r="H58" s="104"/>
      <c r="J58" s="82"/>
      <c r="K58" s="82"/>
    </row>
    <row r="59" customFormat="false" ht="31.5" hidden="false" customHeight="false" outlineLevel="0" collapsed="false">
      <c r="A59" s="101" t="n">
        <v>3800</v>
      </c>
      <c r="B59" s="252" t="s">
        <v>464</v>
      </c>
      <c r="C59" s="97" t="n">
        <f aca="false">C58+2</f>
        <v>8595</v>
      </c>
      <c r="D59" s="104"/>
      <c r="E59" s="104"/>
      <c r="F59" s="104"/>
      <c r="G59" s="104"/>
      <c r="H59" s="104"/>
      <c r="J59" s="82"/>
      <c r="K59" s="82"/>
    </row>
    <row r="60" customFormat="false" ht="47.25" hidden="false" customHeight="false" outlineLevel="0" collapsed="false">
      <c r="A60" s="125" t="n">
        <v>3860</v>
      </c>
      <c r="B60" s="121" t="s">
        <v>465</v>
      </c>
      <c r="C60" s="97" t="n">
        <f aca="false">C59+2</f>
        <v>8597</v>
      </c>
      <c r="D60" s="104"/>
      <c r="E60" s="104"/>
      <c r="F60" s="104"/>
      <c r="G60" s="104"/>
      <c r="H60" s="104"/>
      <c r="J60" s="82"/>
    </row>
    <row r="61" customFormat="false" ht="15.75" hidden="false" customHeight="false" outlineLevel="0" collapsed="false">
      <c r="A61" s="125"/>
      <c r="B61" s="143" t="s">
        <v>227</v>
      </c>
      <c r="C61" s="97" t="n">
        <f aca="false">C60+2</f>
        <v>8599</v>
      </c>
      <c r="D61" s="104"/>
      <c r="E61" s="104"/>
      <c r="F61" s="104"/>
      <c r="G61" s="104"/>
      <c r="H61" s="104"/>
      <c r="J61" s="82"/>
    </row>
    <row r="62" customFormat="false" ht="15.75" hidden="false" customHeight="false" outlineLevel="0" collapsed="false">
      <c r="A62" s="127" t="s">
        <v>228</v>
      </c>
      <c r="B62" s="127" t="s">
        <v>229</v>
      </c>
      <c r="C62" s="97" t="n">
        <f aca="false">C61+2</f>
        <v>8601</v>
      </c>
      <c r="D62" s="104"/>
      <c r="E62" s="104"/>
      <c r="F62" s="104"/>
      <c r="G62" s="104"/>
      <c r="H62" s="104"/>
    </row>
    <row r="63" customFormat="false" ht="31.5" hidden="false" customHeight="false" outlineLevel="0" collapsed="false">
      <c r="A63" s="108" t="n">
        <v>4800</v>
      </c>
      <c r="B63" s="109" t="s">
        <v>466</v>
      </c>
      <c r="C63" s="97" t="n">
        <f aca="false">C62+2</f>
        <v>8603</v>
      </c>
      <c r="D63" s="111"/>
      <c r="E63" s="111"/>
      <c r="F63" s="111"/>
      <c r="G63" s="111"/>
      <c r="H63" s="111"/>
    </row>
    <row r="64" customFormat="false" ht="47.25" hidden="false" customHeight="false" outlineLevel="0" collapsed="false">
      <c r="A64" s="125" t="n">
        <v>4860</v>
      </c>
      <c r="B64" s="121" t="s">
        <v>467</v>
      </c>
      <c r="C64" s="97" t="n">
        <f aca="false">C63+2</f>
        <v>8605</v>
      </c>
      <c r="D64" s="111"/>
      <c r="E64" s="111"/>
      <c r="F64" s="111"/>
      <c r="G64" s="111"/>
      <c r="H64" s="111"/>
    </row>
    <row r="65" customFormat="false" ht="15.75" hidden="false" customHeight="false" outlineLevel="0" collapsed="false">
      <c r="A65" s="114" t="n">
        <v>7000</v>
      </c>
      <c r="B65" s="127" t="s">
        <v>231</v>
      </c>
      <c r="C65" s="97" t="n">
        <f aca="false">C64+2</f>
        <v>8607</v>
      </c>
      <c r="D65" s="104"/>
      <c r="E65" s="104"/>
      <c r="F65" s="104"/>
      <c r="G65" s="104"/>
      <c r="H65" s="104"/>
    </row>
    <row r="66" customFormat="false" ht="15.75" hidden="false" customHeight="false" outlineLevel="0" collapsed="false">
      <c r="A66" s="114"/>
      <c r="B66" s="128" t="s">
        <v>232</v>
      </c>
      <c r="C66" s="97" t="n">
        <f aca="false">C65+2</f>
        <v>8609</v>
      </c>
      <c r="D66" s="105"/>
      <c r="E66" s="105"/>
      <c r="F66" s="105"/>
      <c r="G66" s="105"/>
      <c r="H66" s="105"/>
    </row>
    <row r="67" customFormat="false" ht="15.75" hidden="false" customHeight="false" outlineLevel="0" collapsed="false">
      <c r="A67" s="101" t="n">
        <v>7800</v>
      </c>
      <c r="B67" s="102" t="s">
        <v>468</v>
      </c>
      <c r="C67" s="97" t="n">
        <f aca="false">C66+2</f>
        <v>8611</v>
      </c>
      <c r="D67" s="104"/>
      <c r="E67" s="104"/>
      <c r="F67" s="104"/>
      <c r="G67" s="104"/>
      <c r="H67" s="104"/>
    </row>
    <row r="68" customFormat="false" ht="47.25" hidden="false" customHeight="false" outlineLevel="0" collapsed="false">
      <c r="A68" s="253" t="n">
        <v>7860</v>
      </c>
      <c r="B68" s="254" t="s">
        <v>469</v>
      </c>
      <c r="C68" s="147" t="n">
        <f aca="false">C67+2</f>
        <v>8613</v>
      </c>
      <c r="D68" s="137"/>
      <c r="E68" s="137"/>
      <c r="F68" s="137"/>
      <c r="G68" s="137"/>
      <c r="H68" s="137"/>
    </row>
    <row r="69" customFormat="false" ht="15.75" hidden="false" customHeight="false" outlineLevel="0" collapsed="false">
      <c r="A69" s="139"/>
      <c r="B69" s="140" t="s">
        <v>187</v>
      </c>
      <c r="C69" s="141"/>
      <c r="D69" s="145"/>
      <c r="E69" s="145"/>
      <c r="F69" s="145"/>
      <c r="G69" s="145"/>
      <c r="H69" s="145"/>
    </row>
    <row r="70" s="82" customFormat="true" ht="21" hidden="false" customHeight="true" outlineLevel="0" collapsed="false">
      <c r="A70" s="92" t="s">
        <v>470</v>
      </c>
      <c r="B70" s="195" t="s">
        <v>471</v>
      </c>
      <c r="C70" s="97" t="n">
        <f aca="false">C68+2</f>
        <v>8615</v>
      </c>
      <c r="D70" s="251"/>
      <c r="E70" s="251"/>
      <c r="F70" s="251"/>
      <c r="G70" s="251"/>
      <c r="H70" s="251"/>
    </row>
    <row r="71" customFormat="false" ht="15.75" hidden="false" customHeight="false" outlineLevel="0" collapsed="false">
      <c r="A71" s="95"/>
      <c r="B71" s="96" t="s">
        <v>192</v>
      </c>
      <c r="C71" s="97" t="n">
        <f aca="false">C70+2</f>
        <v>8617</v>
      </c>
      <c r="D71" s="255"/>
      <c r="E71" s="255"/>
      <c r="F71" s="255"/>
      <c r="G71" s="255"/>
      <c r="H71" s="255"/>
    </row>
    <row r="72" customFormat="false" ht="15.75" hidden="false" customHeight="false" outlineLevel="0" collapsed="false">
      <c r="A72" s="114" t="n">
        <v>3000</v>
      </c>
      <c r="B72" s="114" t="s">
        <v>221</v>
      </c>
      <c r="C72" s="97" t="n">
        <f aca="false">C71+2</f>
        <v>8619</v>
      </c>
      <c r="D72" s="111"/>
      <c r="E72" s="111"/>
      <c r="F72" s="111"/>
      <c r="G72" s="111"/>
      <c r="H72" s="111"/>
    </row>
    <row r="73" customFormat="false" ht="31.5" hidden="false" customHeight="false" outlineLevel="0" collapsed="false">
      <c r="A73" s="101" t="n">
        <v>3800</v>
      </c>
      <c r="B73" s="256" t="s">
        <v>464</v>
      </c>
      <c r="C73" s="97" t="n">
        <f aca="false">C72+2</f>
        <v>8621</v>
      </c>
      <c r="D73" s="111"/>
      <c r="E73" s="111"/>
      <c r="F73" s="111"/>
      <c r="G73" s="111"/>
      <c r="H73" s="111"/>
    </row>
    <row r="74" customFormat="false" ht="47.25" hidden="false" customHeight="false" outlineLevel="0" collapsed="false">
      <c r="A74" s="125" t="n">
        <v>3860</v>
      </c>
      <c r="B74" s="121" t="s">
        <v>465</v>
      </c>
      <c r="C74" s="97" t="n">
        <f aca="false">C73+2</f>
        <v>8623</v>
      </c>
      <c r="D74" s="111"/>
      <c r="E74" s="111"/>
      <c r="F74" s="111"/>
      <c r="G74" s="111"/>
      <c r="H74" s="111"/>
    </row>
    <row r="75" customFormat="false" ht="15.75" hidden="false" customHeight="false" outlineLevel="0" collapsed="false">
      <c r="A75" s="125"/>
      <c r="B75" s="143" t="s">
        <v>227</v>
      </c>
      <c r="C75" s="97" t="n">
        <f aca="false">C74+2</f>
        <v>8625</v>
      </c>
      <c r="D75" s="111"/>
      <c r="E75" s="111"/>
      <c r="F75" s="111"/>
      <c r="G75" s="111"/>
      <c r="H75" s="111"/>
    </row>
    <row r="76" customFormat="false" ht="15.75" hidden="false" customHeight="false" outlineLevel="0" collapsed="false">
      <c r="A76" s="127" t="s">
        <v>228</v>
      </c>
      <c r="B76" s="127" t="s">
        <v>229</v>
      </c>
      <c r="C76" s="97" t="n">
        <f aca="false">C75+2</f>
        <v>8627</v>
      </c>
      <c r="D76" s="111"/>
      <c r="E76" s="111"/>
      <c r="F76" s="111"/>
      <c r="G76" s="111"/>
      <c r="H76" s="111"/>
    </row>
    <row r="77" customFormat="false" ht="31.5" hidden="false" customHeight="false" outlineLevel="0" collapsed="false">
      <c r="A77" s="108" t="n">
        <v>4800</v>
      </c>
      <c r="B77" s="109" t="s">
        <v>466</v>
      </c>
      <c r="C77" s="97" t="n">
        <f aca="false">C76+2</f>
        <v>8629</v>
      </c>
      <c r="D77" s="111"/>
      <c r="E77" s="111"/>
      <c r="F77" s="111"/>
      <c r="G77" s="111"/>
      <c r="H77" s="111"/>
    </row>
    <row r="78" customFormat="false" ht="47.25" hidden="false" customHeight="false" outlineLevel="0" collapsed="false">
      <c r="A78" s="125" t="n">
        <v>4860</v>
      </c>
      <c r="B78" s="121" t="s">
        <v>467</v>
      </c>
      <c r="C78" s="97" t="n">
        <f aca="false">C77+2</f>
        <v>8631</v>
      </c>
      <c r="D78" s="111"/>
      <c r="E78" s="111"/>
      <c r="F78" s="111"/>
      <c r="G78" s="111"/>
      <c r="H78" s="111"/>
    </row>
    <row r="79" customFormat="false" ht="15.75" hidden="false" customHeight="false" outlineLevel="0" collapsed="false">
      <c r="A79" s="114" t="n">
        <v>7000</v>
      </c>
      <c r="B79" s="127" t="s">
        <v>231</v>
      </c>
      <c r="C79" s="97" t="n">
        <f aca="false">C78+2</f>
        <v>8633</v>
      </c>
      <c r="D79" s="111"/>
      <c r="E79" s="111"/>
      <c r="F79" s="111"/>
      <c r="G79" s="111"/>
      <c r="H79" s="111"/>
    </row>
    <row r="80" customFormat="false" ht="15.75" hidden="false" customHeight="false" outlineLevel="0" collapsed="false">
      <c r="A80" s="114"/>
      <c r="B80" s="128" t="s">
        <v>232</v>
      </c>
      <c r="C80" s="97" t="n">
        <f aca="false">C79+2</f>
        <v>8635</v>
      </c>
      <c r="D80" s="105"/>
      <c r="E80" s="105"/>
      <c r="F80" s="105"/>
      <c r="G80" s="105"/>
      <c r="H80" s="105"/>
    </row>
    <row r="81" customFormat="false" ht="15.75" hidden="false" customHeight="false" outlineLevel="0" collapsed="false">
      <c r="A81" s="101" t="n">
        <v>7800</v>
      </c>
      <c r="B81" s="102" t="s">
        <v>468</v>
      </c>
      <c r="C81" s="97" t="n">
        <f aca="false">C80+2</f>
        <v>8637</v>
      </c>
      <c r="D81" s="111"/>
      <c r="E81" s="111"/>
      <c r="F81" s="111"/>
      <c r="G81" s="111"/>
      <c r="H81" s="111"/>
    </row>
    <row r="82" customFormat="false" ht="47.25" hidden="false" customHeight="false" outlineLevel="0" collapsed="false">
      <c r="A82" s="253" t="n">
        <v>7860</v>
      </c>
      <c r="B82" s="254" t="s">
        <v>469</v>
      </c>
      <c r="C82" s="147" t="n">
        <f aca="false">C81+2</f>
        <v>8639</v>
      </c>
      <c r="D82" s="257"/>
      <c r="E82" s="257"/>
      <c r="F82" s="257"/>
      <c r="G82" s="257"/>
      <c r="H82" s="257"/>
    </row>
    <row r="83" customFormat="false" ht="15.75" hidden="false" customHeight="false" outlineLevel="0" collapsed="false">
      <c r="A83" s="139"/>
      <c r="B83" s="140" t="s">
        <v>187</v>
      </c>
      <c r="C83" s="188"/>
      <c r="D83" s="258"/>
      <c r="E83" s="258"/>
      <c r="F83" s="258"/>
      <c r="G83" s="258"/>
      <c r="H83" s="258"/>
    </row>
    <row r="84" s="82" customFormat="true" ht="31.5" hidden="false" customHeight="false" outlineLevel="0" collapsed="false">
      <c r="A84" s="185" t="s">
        <v>472</v>
      </c>
      <c r="B84" s="197" t="s">
        <v>473</v>
      </c>
      <c r="C84" s="97" t="n">
        <f aca="false">C82+2</f>
        <v>8641</v>
      </c>
      <c r="D84" s="251"/>
      <c r="E84" s="251"/>
      <c r="F84" s="251"/>
      <c r="G84" s="251"/>
      <c r="H84" s="251"/>
    </row>
    <row r="85" customFormat="false" ht="15.75" hidden="false" customHeight="false" outlineLevel="0" collapsed="false">
      <c r="A85" s="95"/>
      <c r="B85" s="96" t="s">
        <v>192</v>
      </c>
      <c r="C85" s="97" t="n">
        <f aca="false">C84+2</f>
        <v>8643</v>
      </c>
      <c r="D85" s="255"/>
      <c r="E85" s="255"/>
      <c r="F85" s="255"/>
      <c r="G85" s="255"/>
      <c r="H85" s="255"/>
    </row>
    <row r="86" customFormat="false" ht="15.75" hidden="false" customHeight="false" outlineLevel="0" collapsed="false">
      <c r="A86" s="114" t="n">
        <v>3000</v>
      </c>
      <c r="B86" s="114" t="s">
        <v>221</v>
      </c>
      <c r="C86" s="97" t="n">
        <f aca="false">C85+2</f>
        <v>8645</v>
      </c>
      <c r="D86" s="111"/>
      <c r="E86" s="111"/>
      <c r="F86" s="111"/>
      <c r="G86" s="111"/>
      <c r="H86" s="111"/>
    </row>
    <row r="87" customFormat="false" ht="31.5" hidden="false" customHeight="false" outlineLevel="0" collapsed="false">
      <c r="A87" s="101" t="n">
        <v>3800</v>
      </c>
      <c r="B87" s="256" t="s">
        <v>464</v>
      </c>
      <c r="C87" s="97" t="n">
        <f aca="false">C86+2</f>
        <v>8647</v>
      </c>
      <c r="D87" s="111"/>
      <c r="E87" s="111"/>
      <c r="F87" s="111"/>
      <c r="G87" s="111"/>
      <c r="H87" s="111"/>
    </row>
    <row r="88" customFormat="false" ht="47.25" hidden="false" customHeight="false" outlineLevel="0" collapsed="false">
      <c r="A88" s="125" t="n">
        <v>3860</v>
      </c>
      <c r="B88" s="121" t="s">
        <v>465</v>
      </c>
      <c r="C88" s="97" t="n">
        <f aca="false">C87+2</f>
        <v>8649</v>
      </c>
      <c r="D88" s="111"/>
      <c r="E88" s="111"/>
      <c r="F88" s="111"/>
      <c r="G88" s="111"/>
      <c r="H88" s="111"/>
    </row>
    <row r="89" customFormat="false" ht="15.75" hidden="false" customHeight="false" outlineLevel="0" collapsed="false">
      <c r="A89" s="125"/>
      <c r="B89" s="143" t="s">
        <v>227</v>
      </c>
      <c r="C89" s="97" t="n">
        <f aca="false">C88+2</f>
        <v>8651</v>
      </c>
      <c r="D89" s="111"/>
      <c r="E89" s="111"/>
      <c r="F89" s="111"/>
      <c r="G89" s="111"/>
      <c r="H89" s="111"/>
    </row>
    <row r="90" customFormat="false" ht="15.75" hidden="false" customHeight="false" outlineLevel="0" collapsed="false">
      <c r="A90" s="127" t="s">
        <v>228</v>
      </c>
      <c r="B90" s="127" t="s">
        <v>229</v>
      </c>
      <c r="C90" s="97" t="n">
        <f aca="false">C89+2</f>
        <v>8653</v>
      </c>
      <c r="D90" s="111"/>
      <c r="E90" s="111"/>
      <c r="F90" s="111"/>
      <c r="G90" s="111"/>
      <c r="H90" s="111"/>
    </row>
    <row r="91" customFormat="false" ht="31.5" hidden="false" customHeight="false" outlineLevel="0" collapsed="false">
      <c r="A91" s="108" t="n">
        <v>4800</v>
      </c>
      <c r="B91" s="109" t="s">
        <v>466</v>
      </c>
      <c r="C91" s="97" t="n">
        <f aca="false">C90+2</f>
        <v>8655</v>
      </c>
      <c r="D91" s="111"/>
      <c r="E91" s="111"/>
      <c r="F91" s="111"/>
      <c r="G91" s="111"/>
      <c r="H91" s="111"/>
    </row>
    <row r="92" customFormat="false" ht="47.25" hidden="false" customHeight="false" outlineLevel="0" collapsed="false">
      <c r="A92" s="125" t="n">
        <v>4860</v>
      </c>
      <c r="B92" s="121" t="s">
        <v>467</v>
      </c>
      <c r="C92" s="97" t="n">
        <f aca="false">C91+2</f>
        <v>8657</v>
      </c>
      <c r="D92" s="111"/>
      <c r="E92" s="111"/>
      <c r="F92" s="111"/>
      <c r="G92" s="111"/>
      <c r="H92" s="111"/>
    </row>
    <row r="93" customFormat="false" ht="15.75" hidden="false" customHeight="false" outlineLevel="0" collapsed="false">
      <c r="A93" s="114" t="n">
        <v>7000</v>
      </c>
      <c r="B93" s="127" t="s">
        <v>231</v>
      </c>
      <c r="C93" s="97" t="n">
        <f aca="false">C92+2</f>
        <v>8659</v>
      </c>
      <c r="D93" s="111"/>
      <c r="E93" s="111"/>
      <c r="F93" s="111"/>
      <c r="G93" s="111"/>
      <c r="H93" s="111"/>
    </row>
    <row r="94" customFormat="false" ht="15.75" hidden="false" customHeight="false" outlineLevel="0" collapsed="false">
      <c r="A94" s="114"/>
      <c r="B94" s="128" t="s">
        <v>232</v>
      </c>
      <c r="C94" s="97" t="n">
        <f aca="false">C93+2</f>
        <v>8661</v>
      </c>
      <c r="D94" s="105"/>
      <c r="E94" s="105"/>
      <c r="F94" s="105"/>
      <c r="G94" s="105"/>
      <c r="H94" s="105"/>
    </row>
    <row r="95" customFormat="false" ht="15.75" hidden="false" customHeight="false" outlineLevel="0" collapsed="false">
      <c r="A95" s="101" t="n">
        <v>7800</v>
      </c>
      <c r="B95" s="102" t="s">
        <v>468</v>
      </c>
      <c r="C95" s="97" t="n">
        <f aca="false">C94+2</f>
        <v>8663</v>
      </c>
      <c r="D95" s="111"/>
      <c r="E95" s="111"/>
      <c r="F95" s="111"/>
      <c r="G95" s="111"/>
      <c r="H95" s="111"/>
    </row>
    <row r="96" customFormat="false" ht="47.25" hidden="false" customHeight="false" outlineLevel="0" collapsed="false">
      <c r="A96" s="125" t="n">
        <v>7860</v>
      </c>
      <c r="B96" s="121" t="s">
        <v>469</v>
      </c>
      <c r="C96" s="97" t="n">
        <f aca="false">C95+2</f>
        <v>8665</v>
      </c>
      <c r="D96" s="111"/>
      <c r="E96" s="111"/>
      <c r="F96" s="111"/>
      <c r="G96" s="111"/>
      <c r="H96" s="111"/>
    </row>
    <row r="97" customFormat="false" ht="15.75" hidden="false" customHeight="false" outlineLevel="0" collapsed="false">
      <c r="A97" s="139"/>
      <c r="B97" s="140" t="s">
        <v>187</v>
      </c>
      <c r="C97" s="147"/>
      <c r="D97" s="258"/>
      <c r="E97" s="258"/>
      <c r="F97" s="258"/>
      <c r="G97" s="258"/>
      <c r="H97" s="258"/>
    </row>
    <row r="98" s="82" customFormat="true" ht="47.25" hidden="false" customHeight="false" outlineLevel="0" collapsed="false">
      <c r="A98" s="259" t="s">
        <v>474</v>
      </c>
      <c r="B98" s="197" t="s">
        <v>475</v>
      </c>
      <c r="C98" s="97" t="n">
        <f aca="false">C96+2</f>
        <v>8667</v>
      </c>
      <c r="D98" s="251"/>
      <c r="E98" s="251"/>
      <c r="F98" s="251"/>
      <c r="G98" s="251"/>
      <c r="H98" s="251"/>
    </row>
    <row r="99" customFormat="false" ht="15.75" hidden="false" customHeight="false" outlineLevel="0" collapsed="false">
      <c r="A99" s="95"/>
      <c r="B99" s="96" t="s">
        <v>192</v>
      </c>
      <c r="C99" s="97" t="n">
        <f aca="false">C98+2</f>
        <v>8669</v>
      </c>
      <c r="D99" s="255"/>
      <c r="E99" s="255"/>
      <c r="F99" s="255"/>
      <c r="G99" s="255"/>
      <c r="H99" s="255"/>
    </row>
    <row r="100" customFormat="false" ht="15.75" hidden="false" customHeight="false" outlineLevel="0" collapsed="false">
      <c r="A100" s="114" t="n">
        <v>3000</v>
      </c>
      <c r="B100" s="114" t="s">
        <v>221</v>
      </c>
      <c r="C100" s="97" t="n">
        <f aca="false">C99+2</f>
        <v>8671</v>
      </c>
      <c r="D100" s="111"/>
      <c r="E100" s="111"/>
      <c r="F100" s="111"/>
      <c r="G100" s="111"/>
      <c r="H100" s="111"/>
    </row>
    <row r="101" customFormat="false" ht="31.5" hidden="false" customHeight="false" outlineLevel="0" collapsed="false">
      <c r="A101" s="101" t="n">
        <v>3800</v>
      </c>
      <c r="B101" s="256" t="s">
        <v>464</v>
      </c>
      <c r="C101" s="97" t="n">
        <f aca="false">C100+2</f>
        <v>8673</v>
      </c>
      <c r="D101" s="111"/>
      <c r="E101" s="111"/>
      <c r="F101" s="111"/>
      <c r="G101" s="111"/>
      <c r="H101" s="111"/>
    </row>
    <row r="102" customFormat="false" ht="47.25" hidden="false" customHeight="false" outlineLevel="0" collapsed="false">
      <c r="A102" s="125" t="n">
        <v>3860</v>
      </c>
      <c r="B102" s="121" t="s">
        <v>465</v>
      </c>
      <c r="C102" s="97" t="n">
        <f aca="false">C101+2</f>
        <v>8675</v>
      </c>
      <c r="D102" s="111"/>
      <c r="E102" s="111"/>
      <c r="F102" s="111"/>
      <c r="G102" s="111"/>
      <c r="H102" s="111"/>
    </row>
    <row r="103" customFormat="false" ht="15.75" hidden="false" customHeight="false" outlineLevel="0" collapsed="false">
      <c r="A103" s="125"/>
      <c r="B103" s="143" t="s">
        <v>227</v>
      </c>
      <c r="C103" s="97" t="n">
        <f aca="false">C102+2</f>
        <v>8677</v>
      </c>
      <c r="D103" s="111"/>
      <c r="E103" s="111"/>
      <c r="F103" s="111"/>
      <c r="G103" s="111"/>
      <c r="H103" s="111"/>
    </row>
    <row r="104" customFormat="false" ht="15.75" hidden="false" customHeight="false" outlineLevel="0" collapsed="false">
      <c r="A104" s="127" t="s">
        <v>228</v>
      </c>
      <c r="B104" s="127" t="s">
        <v>229</v>
      </c>
      <c r="C104" s="97" t="n">
        <f aca="false">C103+2</f>
        <v>8679</v>
      </c>
      <c r="D104" s="111"/>
      <c r="E104" s="111"/>
      <c r="F104" s="111"/>
      <c r="G104" s="111"/>
      <c r="H104" s="111"/>
    </row>
    <row r="105" customFormat="false" ht="31.5" hidden="false" customHeight="false" outlineLevel="0" collapsed="false">
      <c r="A105" s="108" t="n">
        <v>4800</v>
      </c>
      <c r="B105" s="109" t="s">
        <v>466</v>
      </c>
      <c r="C105" s="97" t="n">
        <f aca="false">C104+2</f>
        <v>8681</v>
      </c>
      <c r="D105" s="111"/>
      <c r="E105" s="111"/>
      <c r="F105" s="111"/>
      <c r="G105" s="111"/>
      <c r="H105" s="111"/>
    </row>
    <row r="106" customFormat="false" ht="47.25" hidden="false" customHeight="false" outlineLevel="0" collapsed="false">
      <c r="A106" s="125" t="n">
        <v>4860</v>
      </c>
      <c r="B106" s="121" t="s">
        <v>467</v>
      </c>
      <c r="C106" s="97" t="n">
        <f aca="false">C105+2</f>
        <v>8683</v>
      </c>
      <c r="D106" s="111"/>
      <c r="E106" s="111"/>
      <c r="F106" s="111"/>
      <c r="G106" s="111"/>
      <c r="H106" s="111"/>
    </row>
    <row r="107" customFormat="false" ht="15.75" hidden="false" customHeight="false" outlineLevel="0" collapsed="false">
      <c r="A107" s="114" t="n">
        <v>7000</v>
      </c>
      <c r="B107" s="127" t="s">
        <v>231</v>
      </c>
      <c r="C107" s="97" t="n">
        <f aca="false">C106+2</f>
        <v>8685</v>
      </c>
      <c r="D107" s="111"/>
      <c r="E107" s="111"/>
      <c r="F107" s="111"/>
      <c r="G107" s="111"/>
      <c r="H107" s="111"/>
    </row>
    <row r="108" customFormat="false" ht="15.75" hidden="false" customHeight="false" outlineLevel="0" collapsed="false">
      <c r="A108" s="114"/>
      <c r="B108" s="128" t="s">
        <v>232</v>
      </c>
      <c r="C108" s="97" t="n">
        <f aca="false">C107+2</f>
        <v>8687</v>
      </c>
      <c r="D108" s="105"/>
      <c r="E108" s="105"/>
      <c r="F108" s="105"/>
      <c r="G108" s="105"/>
      <c r="H108" s="105"/>
    </row>
    <row r="109" customFormat="false" ht="15.75" hidden="false" customHeight="false" outlineLevel="0" collapsed="false">
      <c r="A109" s="101" t="n">
        <v>7800</v>
      </c>
      <c r="B109" s="102" t="s">
        <v>468</v>
      </c>
      <c r="C109" s="97" t="n">
        <f aca="false">C108+2</f>
        <v>8689</v>
      </c>
      <c r="D109" s="111"/>
      <c r="E109" s="111"/>
      <c r="F109" s="111"/>
      <c r="G109" s="111"/>
      <c r="H109" s="111"/>
    </row>
    <row r="110" customFormat="false" ht="47.25" hidden="false" customHeight="false" outlineLevel="0" collapsed="false">
      <c r="A110" s="125" t="n">
        <v>7860</v>
      </c>
      <c r="B110" s="121" t="s">
        <v>469</v>
      </c>
      <c r="C110" s="97" t="n">
        <f aca="false">C109+2</f>
        <v>8691</v>
      </c>
      <c r="D110" s="111"/>
      <c r="E110" s="111"/>
      <c r="F110" s="111"/>
      <c r="G110" s="111"/>
      <c r="H110" s="111"/>
    </row>
    <row r="111" customFormat="false" ht="15.75" hidden="false" customHeight="false" outlineLevel="0" collapsed="false">
      <c r="A111" s="139"/>
      <c r="B111" s="140" t="s">
        <v>187</v>
      </c>
      <c r="C111" s="147"/>
      <c r="D111" s="258"/>
      <c r="E111" s="258"/>
      <c r="F111" s="258"/>
      <c r="G111" s="258"/>
      <c r="H111" s="258"/>
    </row>
    <row r="112" s="82" customFormat="true" ht="21" hidden="false" customHeight="true" outlineLevel="0" collapsed="false">
      <c r="A112" s="92" t="s">
        <v>476</v>
      </c>
      <c r="B112" s="195" t="s">
        <v>477</v>
      </c>
      <c r="C112" s="97" t="n">
        <f aca="false">C110+2</f>
        <v>8693</v>
      </c>
      <c r="D112" s="251"/>
      <c r="E112" s="251"/>
      <c r="F112" s="251"/>
      <c r="G112" s="251"/>
      <c r="H112" s="251"/>
    </row>
    <row r="113" customFormat="false" ht="15.75" hidden="false" customHeight="false" outlineLevel="0" collapsed="false">
      <c r="A113" s="95"/>
      <c r="B113" s="96" t="s">
        <v>192</v>
      </c>
      <c r="C113" s="97" t="n">
        <f aca="false">C112+2</f>
        <v>8695</v>
      </c>
      <c r="D113" s="255"/>
      <c r="E113" s="255"/>
      <c r="F113" s="255"/>
      <c r="G113" s="255"/>
      <c r="H113" s="255"/>
    </row>
    <row r="114" customFormat="false" ht="15.75" hidden="false" customHeight="false" outlineLevel="0" collapsed="false">
      <c r="A114" s="114" t="n">
        <v>3000</v>
      </c>
      <c r="B114" s="114" t="s">
        <v>221</v>
      </c>
      <c r="C114" s="97" t="n">
        <f aca="false">C113+2</f>
        <v>8697</v>
      </c>
      <c r="D114" s="111"/>
      <c r="E114" s="111"/>
      <c r="F114" s="111"/>
      <c r="G114" s="111"/>
      <c r="H114" s="111"/>
    </row>
    <row r="115" customFormat="false" ht="31.5" hidden="false" customHeight="false" outlineLevel="0" collapsed="false">
      <c r="A115" s="101" t="n">
        <v>3800</v>
      </c>
      <c r="B115" s="256" t="s">
        <v>464</v>
      </c>
      <c r="C115" s="97" t="n">
        <f aca="false">C114+2</f>
        <v>8699</v>
      </c>
      <c r="D115" s="111"/>
      <c r="E115" s="111"/>
      <c r="F115" s="111"/>
      <c r="G115" s="111"/>
      <c r="H115" s="111"/>
    </row>
    <row r="116" customFormat="false" ht="47.25" hidden="false" customHeight="false" outlineLevel="0" collapsed="false">
      <c r="A116" s="125" t="n">
        <v>3860</v>
      </c>
      <c r="B116" s="121" t="s">
        <v>465</v>
      </c>
      <c r="C116" s="97" t="n">
        <f aca="false">C115+2</f>
        <v>8701</v>
      </c>
      <c r="D116" s="111"/>
      <c r="E116" s="111"/>
      <c r="F116" s="111"/>
      <c r="G116" s="111"/>
      <c r="H116" s="111"/>
    </row>
    <row r="117" customFormat="false" ht="15.75" hidden="false" customHeight="false" outlineLevel="0" collapsed="false">
      <c r="A117" s="125"/>
      <c r="B117" s="143" t="s">
        <v>227</v>
      </c>
      <c r="C117" s="97" t="n">
        <f aca="false">C116+2</f>
        <v>8703</v>
      </c>
      <c r="D117" s="111"/>
      <c r="E117" s="111"/>
      <c r="F117" s="111"/>
      <c r="G117" s="111"/>
      <c r="H117" s="111"/>
    </row>
    <row r="118" customFormat="false" ht="15.75" hidden="false" customHeight="false" outlineLevel="0" collapsed="false">
      <c r="A118" s="127" t="s">
        <v>228</v>
      </c>
      <c r="B118" s="127" t="s">
        <v>229</v>
      </c>
      <c r="C118" s="97" t="n">
        <f aca="false">C117+2</f>
        <v>8705</v>
      </c>
      <c r="D118" s="111"/>
      <c r="E118" s="111"/>
      <c r="F118" s="111"/>
      <c r="G118" s="111"/>
      <c r="H118" s="111"/>
    </row>
    <row r="119" customFormat="false" ht="31.5" hidden="false" customHeight="false" outlineLevel="0" collapsed="false">
      <c r="A119" s="108" t="n">
        <v>4800</v>
      </c>
      <c r="B119" s="109" t="s">
        <v>466</v>
      </c>
      <c r="C119" s="97" t="n">
        <f aca="false">C118+2</f>
        <v>8707</v>
      </c>
      <c r="D119" s="111"/>
      <c r="E119" s="111"/>
      <c r="F119" s="111"/>
      <c r="G119" s="111"/>
      <c r="H119" s="111"/>
    </row>
    <row r="120" customFormat="false" ht="47.25" hidden="false" customHeight="false" outlineLevel="0" collapsed="false">
      <c r="A120" s="125" t="n">
        <v>4860</v>
      </c>
      <c r="B120" s="121" t="s">
        <v>467</v>
      </c>
      <c r="C120" s="97" t="n">
        <f aca="false">C119+2</f>
        <v>8709</v>
      </c>
      <c r="D120" s="111"/>
      <c r="E120" s="111"/>
      <c r="F120" s="111"/>
      <c r="G120" s="111"/>
      <c r="H120" s="111"/>
    </row>
    <row r="121" customFormat="false" ht="15.75" hidden="false" customHeight="false" outlineLevel="0" collapsed="false">
      <c r="A121" s="114" t="n">
        <v>7000</v>
      </c>
      <c r="B121" s="127" t="s">
        <v>231</v>
      </c>
      <c r="C121" s="97" t="n">
        <f aca="false">C120+2</f>
        <v>8711</v>
      </c>
      <c r="D121" s="111"/>
      <c r="E121" s="111"/>
      <c r="F121" s="111"/>
      <c r="G121" s="111"/>
      <c r="H121" s="111"/>
    </row>
    <row r="122" customFormat="false" ht="15.75" hidden="false" customHeight="false" outlineLevel="0" collapsed="false">
      <c r="A122" s="114"/>
      <c r="B122" s="128" t="s">
        <v>232</v>
      </c>
      <c r="C122" s="97" t="n">
        <f aca="false">C121+2</f>
        <v>8713</v>
      </c>
      <c r="D122" s="105"/>
      <c r="E122" s="105"/>
      <c r="F122" s="105"/>
      <c r="G122" s="105"/>
      <c r="H122" s="105"/>
    </row>
    <row r="123" customFormat="false" ht="15.75" hidden="false" customHeight="false" outlineLevel="0" collapsed="false">
      <c r="A123" s="101" t="n">
        <v>7800</v>
      </c>
      <c r="B123" s="102" t="s">
        <v>468</v>
      </c>
      <c r="C123" s="97" t="n">
        <f aca="false">C122+2</f>
        <v>8715</v>
      </c>
      <c r="D123" s="111"/>
      <c r="E123" s="111"/>
      <c r="F123" s="111"/>
      <c r="G123" s="111"/>
      <c r="H123" s="111"/>
    </row>
    <row r="124" customFormat="false" ht="47.25" hidden="false" customHeight="false" outlineLevel="0" collapsed="false">
      <c r="A124" s="125" t="n">
        <v>7860</v>
      </c>
      <c r="B124" s="121" t="s">
        <v>469</v>
      </c>
      <c r="C124" s="97" t="n">
        <f aca="false">C123+2</f>
        <v>8717</v>
      </c>
      <c r="D124" s="111"/>
      <c r="E124" s="111"/>
      <c r="F124" s="111"/>
      <c r="G124" s="111"/>
      <c r="H124" s="111"/>
    </row>
    <row r="125" customFormat="false" ht="15.75" hidden="false" customHeight="false" outlineLevel="0" collapsed="false">
      <c r="A125" s="139"/>
      <c r="B125" s="140" t="s">
        <v>187</v>
      </c>
      <c r="C125" s="147"/>
      <c r="D125" s="258"/>
      <c r="E125" s="258"/>
      <c r="F125" s="258"/>
      <c r="G125" s="258"/>
      <c r="H125" s="258"/>
    </row>
    <row r="126" s="82" customFormat="true" ht="21" hidden="false" customHeight="true" outlineLevel="0" collapsed="false">
      <c r="A126" s="92" t="s">
        <v>478</v>
      </c>
      <c r="B126" s="195" t="s">
        <v>479</v>
      </c>
      <c r="C126" s="97" t="n">
        <f aca="false">C124+2</f>
        <v>8719</v>
      </c>
      <c r="D126" s="251"/>
      <c r="E126" s="251"/>
      <c r="F126" s="251"/>
      <c r="G126" s="251"/>
      <c r="H126" s="251"/>
    </row>
    <row r="127" customFormat="false" ht="15.75" hidden="false" customHeight="false" outlineLevel="0" collapsed="false">
      <c r="A127" s="95"/>
      <c r="B127" s="96" t="s">
        <v>192</v>
      </c>
      <c r="C127" s="97" t="n">
        <f aca="false">C126+2</f>
        <v>8721</v>
      </c>
      <c r="D127" s="255"/>
      <c r="E127" s="255"/>
      <c r="F127" s="255"/>
      <c r="G127" s="255"/>
      <c r="H127" s="255"/>
    </row>
    <row r="128" customFormat="false" ht="15.75" hidden="false" customHeight="false" outlineLevel="0" collapsed="false">
      <c r="A128" s="114" t="n">
        <v>3000</v>
      </c>
      <c r="B128" s="114" t="s">
        <v>221</v>
      </c>
      <c r="C128" s="97" t="n">
        <f aca="false">C127+2</f>
        <v>8723</v>
      </c>
      <c r="D128" s="111"/>
      <c r="E128" s="111"/>
      <c r="F128" s="111"/>
      <c r="G128" s="111"/>
      <c r="H128" s="111"/>
    </row>
    <row r="129" customFormat="false" ht="15.75" hidden="false" customHeight="false" outlineLevel="0" collapsed="false">
      <c r="A129" s="101" t="n">
        <v>3300</v>
      </c>
      <c r="B129" s="256" t="s">
        <v>223</v>
      </c>
      <c r="C129" s="97" t="n">
        <f aca="false">C128+2</f>
        <v>8725</v>
      </c>
      <c r="D129" s="111"/>
      <c r="E129" s="111"/>
      <c r="F129" s="111"/>
      <c r="G129" s="111"/>
      <c r="H129" s="111"/>
    </row>
    <row r="130" customFormat="false" ht="15.75" hidden="false" customHeight="false" outlineLevel="0" collapsed="false">
      <c r="A130" s="139"/>
      <c r="B130" s="140" t="s">
        <v>187</v>
      </c>
      <c r="C130" s="147"/>
      <c r="D130" s="145"/>
      <c r="E130" s="145"/>
      <c r="F130" s="145"/>
      <c r="G130" s="145"/>
      <c r="H130" s="145"/>
    </row>
    <row r="131" s="82" customFormat="true" ht="21" hidden="false" customHeight="true" outlineLevel="0" collapsed="false">
      <c r="A131" s="92" t="s">
        <v>480</v>
      </c>
      <c r="B131" s="195" t="s">
        <v>481</v>
      </c>
      <c r="C131" s="97" t="n">
        <f aca="false">C129+2</f>
        <v>8727</v>
      </c>
      <c r="D131" s="251"/>
      <c r="E131" s="251"/>
      <c r="F131" s="251"/>
      <c r="G131" s="251"/>
      <c r="H131" s="251"/>
    </row>
    <row r="132" customFormat="false" ht="15.75" hidden="false" customHeight="false" outlineLevel="0" collapsed="false">
      <c r="A132" s="95"/>
      <c r="B132" s="96" t="s">
        <v>192</v>
      </c>
      <c r="C132" s="97" t="n">
        <f aca="false">C131+2</f>
        <v>8729</v>
      </c>
      <c r="D132" s="164"/>
      <c r="E132" s="164"/>
      <c r="F132" s="164"/>
      <c r="G132" s="164"/>
      <c r="H132" s="164"/>
    </row>
    <row r="133" customFormat="false" ht="15.75" hidden="false" customHeight="false" outlineLevel="0" collapsed="false">
      <c r="A133" s="100" t="n">
        <v>1000</v>
      </c>
      <c r="B133" s="96" t="s">
        <v>193</v>
      </c>
      <c r="C133" s="97" t="n">
        <f aca="false">C132+2</f>
        <v>8731</v>
      </c>
      <c r="D133" s="164"/>
      <c r="E133" s="164"/>
      <c r="F133" s="164"/>
      <c r="G133" s="164"/>
      <c r="H133" s="164"/>
    </row>
    <row r="134" customFormat="false" ht="15.75" hidden="false" customHeight="false" outlineLevel="0" collapsed="false">
      <c r="A134" s="101" t="s">
        <v>194</v>
      </c>
      <c r="B134" s="203" t="s">
        <v>195</v>
      </c>
      <c r="C134" s="97" t="n">
        <f aca="false">C133+2</f>
        <v>8733</v>
      </c>
      <c r="D134" s="104"/>
      <c r="E134" s="104"/>
      <c r="F134" s="104"/>
      <c r="G134" s="104"/>
      <c r="H134" s="104"/>
    </row>
    <row r="135" customFormat="false" ht="15.75" hidden="false" customHeight="false" outlineLevel="0" collapsed="false">
      <c r="A135" s="101" t="s">
        <v>196</v>
      </c>
      <c r="B135" s="203" t="s">
        <v>197</v>
      </c>
      <c r="C135" s="97" t="n">
        <f aca="false">C134+2</f>
        <v>8735</v>
      </c>
      <c r="D135" s="104"/>
      <c r="E135" s="104"/>
      <c r="F135" s="104"/>
      <c r="G135" s="104"/>
      <c r="H135" s="104"/>
    </row>
    <row r="136" customFormat="false" ht="15.75" hidden="false" customHeight="false" outlineLevel="0" collapsed="false">
      <c r="A136" s="101" t="s">
        <v>198</v>
      </c>
      <c r="B136" s="203" t="s">
        <v>199</v>
      </c>
      <c r="C136" s="97" t="n">
        <f aca="false">C135+2</f>
        <v>8737</v>
      </c>
      <c r="D136" s="104"/>
      <c r="E136" s="104"/>
      <c r="F136" s="104"/>
      <c r="G136" s="104"/>
      <c r="H136" s="104"/>
    </row>
    <row r="137" customFormat="false" ht="18" hidden="false" customHeight="true" outlineLevel="0" collapsed="false">
      <c r="A137" s="101" t="s">
        <v>200</v>
      </c>
      <c r="B137" s="203" t="s">
        <v>201</v>
      </c>
      <c r="C137" s="97" t="n">
        <f aca="false">C136+2</f>
        <v>8739</v>
      </c>
      <c r="D137" s="104"/>
      <c r="E137" s="104"/>
      <c r="F137" s="104"/>
      <c r="G137" s="104"/>
      <c r="H137" s="104"/>
    </row>
    <row r="138" s="82" customFormat="true" ht="15.75" hidden="false" customHeight="false" outlineLevel="0" collapsed="false">
      <c r="A138" s="106" t="n">
        <v>1491</v>
      </c>
      <c r="B138" s="107" t="s">
        <v>202</v>
      </c>
      <c r="C138" s="97" t="n">
        <f aca="false">C137+2</f>
        <v>8741</v>
      </c>
      <c r="D138" s="103"/>
      <c r="E138" s="104"/>
      <c r="F138" s="105"/>
      <c r="G138" s="105"/>
      <c r="H138" s="105"/>
    </row>
    <row r="139" s="82" customFormat="true" ht="15.75" hidden="false" customHeight="false" outlineLevel="0" collapsed="false">
      <c r="A139" s="106" t="n">
        <v>1492</v>
      </c>
      <c r="B139" s="107" t="s">
        <v>203</v>
      </c>
      <c r="C139" s="97" t="n">
        <f aca="false">C138+2</f>
        <v>8743</v>
      </c>
      <c r="D139" s="103"/>
      <c r="E139" s="104"/>
      <c r="F139" s="105"/>
      <c r="G139" s="105"/>
      <c r="H139" s="105"/>
    </row>
    <row r="140" s="82" customFormat="true" ht="15.75" hidden="false" customHeight="false" outlineLevel="0" collapsed="false">
      <c r="A140" s="106" t="n">
        <v>1493</v>
      </c>
      <c r="B140" s="107" t="s">
        <v>204</v>
      </c>
      <c r="C140" s="97" t="n">
        <f aca="false">C139+2</f>
        <v>8745</v>
      </c>
      <c r="D140" s="103"/>
      <c r="E140" s="104"/>
      <c r="F140" s="105"/>
      <c r="G140" s="105"/>
      <c r="H140" s="105"/>
    </row>
    <row r="141" s="82" customFormat="true" ht="15.75" hidden="false" customHeight="false" outlineLevel="0" collapsed="false">
      <c r="A141" s="106" t="n">
        <v>1499</v>
      </c>
      <c r="B141" s="107" t="s">
        <v>205</v>
      </c>
      <c r="C141" s="97" t="n">
        <f aca="false">C140+2</f>
        <v>8747</v>
      </c>
      <c r="D141" s="103"/>
      <c r="E141" s="104"/>
      <c r="F141" s="105"/>
      <c r="G141" s="105"/>
      <c r="H141" s="105"/>
    </row>
    <row r="142" customFormat="false" ht="31.5" hidden="false" customHeight="false" outlineLevel="0" collapsed="false">
      <c r="A142" s="108" t="s">
        <v>206</v>
      </c>
      <c r="B142" s="204" t="s">
        <v>207</v>
      </c>
      <c r="C142" s="97" t="n">
        <f aca="false">C141+2</f>
        <v>8749</v>
      </c>
      <c r="D142" s="111"/>
      <c r="E142" s="111"/>
      <c r="F142" s="111"/>
      <c r="G142" s="111"/>
      <c r="H142" s="111"/>
    </row>
    <row r="143" customFormat="false" ht="15.75" hidden="false" customHeight="false" outlineLevel="0" collapsed="false">
      <c r="A143" s="101" t="n">
        <v>1600</v>
      </c>
      <c r="B143" s="203" t="s">
        <v>208</v>
      </c>
      <c r="C143" s="97" t="n">
        <f aca="false">C142+2</f>
        <v>8751</v>
      </c>
      <c r="D143" s="196"/>
      <c r="E143" s="104"/>
      <c r="F143" s="104"/>
      <c r="G143" s="104"/>
      <c r="H143" s="104"/>
    </row>
    <row r="144" customFormat="false" ht="15.75" hidden="false" customHeight="false" outlineLevel="0" collapsed="false">
      <c r="A144" s="114" t="n">
        <v>2000</v>
      </c>
      <c r="B144" s="114" t="s">
        <v>209</v>
      </c>
      <c r="C144" s="97" t="n">
        <f aca="false">C143+2</f>
        <v>8753</v>
      </c>
      <c r="D144" s="104"/>
      <c r="E144" s="104"/>
      <c r="F144" s="104"/>
      <c r="G144" s="104"/>
      <c r="H144" s="104"/>
    </row>
    <row r="145" customFormat="false" ht="15.75" hidden="false" customHeight="false" outlineLevel="0" collapsed="false">
      <c r="A145" s="115" t="s">
        <v>210</v>
      </c>
      <c r="B145" s="205" t="s">
        <v>211</v>
      </c>
      <c r="C145" s="97" t="n">
        <f aca="false">C144+2</f>
        <v>8755</v>
      </c>
      <c r="D145" s="104"/>
      <c r="E145" s="104"/>
      <c r="F145" s="104"/>
      <c r="G145" s="104"/>
      <c r="H145" s="104"/>
    </row>
    <row r="146" customFormat="false" ht="15.75" hidden="false" customHeight="false" outlineLevel="0" collapsed="false">
      <c r="A146" s="118" t="s">
        <v>212</v>
      </c>
      <c r="B146" s="119" t="s">
        <v>213</v>
      </c>
      <c r="C146" s="97" t="n">
        <f aca="false">C145+2</f>
        <v>8757</v>
      </c>
      <c r="D146" s="104"/>
      <c r="E146" s="104"/>
      <c r="F146" s="104"/>
      <c r="G146" s="104"/>
      <c r="H146" s="104"/>
    </row>
    <row r="147" customFormat="false" ht="31.5" hidden="false" customHeight="false" outlineLevel="0" collapsed="false">
      <c r="A147" s="120" t="n">
        <v>2140</v>
      </c>
      <c r="B147" s="121" t="s">
        <v>214</v>
      </c>
      <c r="C147" s="97" t="n">
        <f aca="false">C146+2</f>
        <v>8759</v>
      </c>
      <c r="D147" s="111"/>
      <c r="E147" s="111"/>
      <c r="F147" s="111"/>
      <c r="G147" s="111"/>
      <c r="H147" s="111"/>
    </row>
    <row r="148" customFormat="false" ht="31.5" hidden="false" customHeight="false" outlineLevel="0" collapsed="false">
      <c r="A148" s="122" t="s">
        <v>215</v>
      </c>
      <c r="B148" s="123" t="s">
        <v>216</v>
      </c>
      <c r="C148" s="97" t="n">
        <f aca="false">C147+2</f>
        <v>8761</v>
      </c>
      <c r="D148" s="111"/>
      <c r="E148" s="111"/>
      <c r="F148" s="111"/>
      <c r="G148" s="111"/>
      <c r="H148" s="111"/>
    </row>
    <row r="149" customFormat="false" ht="15.75" hidden="false" customHeight="false" outlineLevel="0" collapsed="false">
      <c r="A149" s="115" t="s">
        <v>217</v>
      </c>
      <c r="B149" s="205" t="s">
        <v>218</v>
      </c>
      <c r="C149" s="97" t="n">
        <f aca="false">C148+2</f>
        <v>8763</v>
      </c>
      <c r="D149" s="104"/>
      <c r="E149" s="104"/>
      <c r="F149" s="104"/>
      <c r="G149" s="104"/>
      <c r="H149" s="104"/>
    </row>
    <row r="150" customFormat="false" ht="31.5" hidden="false" customHeight="false" outlineLevel="0" collapsed="false">
      <c r="A150" s="115" t="s">
        <v>219</v>
      </c>
      <c r="B150" s="205" t="s">
        <v>220</v>
      </c>
      <c r="C150" s="97" t="n">
        <f aca="false">C149+2</f>
        <v>8765</v>
      </c>
      <c r="D150" s="104"/>
      <c r="E150" s="104"/>
      <c r="F150" s="104"/>
      <c r="G150" s="104"/>
      <c r="H150" s="104"/>
    </row>
    <row r="151" customFormat="false" ht="15.75" hidden="false" customHeight="false" outlineLevel="0" collapsed="false">
      <c r="A151" s="114" t="n">
        <v>3000</v>
      </c>
      <c r="B151" s="114" t="s">
        <v>221</v>
      </c>
      <c r="C151" s="97" t="n">
        <f aca="false">C150+2</f>
        <v>8767</v>
      </c>
      <c r="D151" s="104"/>
      <c r="E151" s="104"/>
      <c r="F151" s="104"/>
      <c r="G151" s="104"/>
      <c r="H151" s="104"/>
    </row>
    <row r="152" customFormat="false" ht="15.75" hidden="false" customHeight="false" outlineLevel="0" collapsed="false">
      <c r="A152" s="101" t="n">
        <v>3100</v>
      </c>
      <c r="B152" s="203" t="s">
        <v>222</v>
      </c>
      <c r="C152" s="97" t="n">
        <f aca="false">C151+2</f>
        <v>8769</v>
      </c>
      <c r="D152" s="104"/>
      <c r="E152" s="104"/>
      <c r="F152" s="104"/>
      <c r="G152" s="104"/>
      <c r="H152" s="104"/>
    </row>
    <row r="153" customFormat="false" ht="15.75" hidden="false" customHeight="false" outlineLevel="0" collapsed="false">
      <c r="A153" s="101" t="n">
        <v>3300</v>
      </c>
      <c r="B153" s="203" t="s">
        <v>223</v>
      </c>
      <c r="C153" s="97" t="n">
        <f aca="false">C152+2</f>
        <v>8771</v>
      </c>
      <c r="D153" s="104"/>
      <c r="E153" s="104"/>
      <c r="F153" s="104"/>
      <c r="G153" s="104"/>
      <c r="H153" s="104"/>
    </row>
    <row r="154" customFormat="false" ht="15.75" hidden="false" customHeight="false" outlineLevel="0" collapsed="false">
      <c r="A154" s="101" t="n">
        <v>3400</v>
      </c>
      <c r="B154" s="203" t="s">
        <v>224</v>
      </c>
      <c r="C154" s="97" t="n">
        <f aca="false">C153+2</f>
        <v>8773</v>
      </c>
      <c r="D154" s="104"/>
      <c r="E154" s="104"/>
      <c r="F154" s="104"/>
      <c r="G154" s="104"/>
      <c r="H154" s="104"/>
    </row>
    <row r="155" customFormat="false" ht="15.75" hidden="false" customHeight="false" outlineLevel="0" collapsed="false">
      <c r="A155" s="101" t="n">
        <v>3500</v>
      </c>
      <c r="B155" s="203" t="s">
        <v>225</v>
      </c>
      <c r="C155" s="97" t="n">
        <f aca="false">C154+2</f>
        <v>8775</v>
      </c>
      <c r="D155" s="104"/>
      <c r="E155" s="104"/>
      <c r="F155" s="104"/>
      <c r="G155" s="104"/>
      <c r="H155" s="104"/>
    </row>
    <row r="156" customFormat="false" ht="15.75" hidden="false" customHeight="false" outlineLevel="0" collapsed="false">
      <c r="A156" s="101" t="n">
        <v>3600</v>
      </c>
      <c r="B156" s="203" t="s">
        <v>226</v>
      </c>
      <c r="C156" s="97" t="n">
        <f aca="false">C155+2</f>
        <v>8777</v>
      </c>
      <c r="D156" s="104"/>
      <c r="E156" s="104"/>
      <c r="F156" s="104"/>
      <c r="G156" s="104"/>
      <c r="H156" s="104"/>
    </row>
    <row r="157" customFormat="false" ht="15.75" hidden="false" customHeight="false" outlineLevel="0" collapsed="false">
      <c r="A157" s="125"/>
      <c r="B157" s="143" t="s">
        <v>227</v>
      </c>
      <c r="C157" s="97" t="n">
        <f aca="false">C156+2</f>
        <v>8779</v>
      </c>
      <c r="D157" s="104"/>
      <c r="E157" s="104"/>
      <c r="F157" s="104"/>
      <c r="G157" s="104"/>
      <c r="H157" s="104"/>
    </row>
    <row r="158" customFormat="false" ht="15.75" hidden="false" customHeight="false" outlineLevel="0" collapsed="false">
      <c r="A158" s="127" t="s">
        <v>228</v>
      </c>
      <c r="B158" s="127" t="s">
        <v>229</v>
      </c>
      <c r="C158" s="97" t="n">
        <f aca="false">C157+2</f>
        <v>8781</v>
      </c>
      <c r="D158" s="104"/>
      <c r="E158" s="104"/>
      <c r="F158" s="104"/>
      <c r="G158" s="104"/>
      <c r="H158" s="104"/>
      <c r="J158" s="129" t="s">
        <v>187</v>
      </c>
    </row>
    <row r="159" customFormat="false" ht="15.75" hidden="false" customHeight="false" outlineLevel="0" collapsed="false">
      <c r="A159" s="114" t="n">
        <v>6000</v>
      </c>
      <c r="B159" s="127" t="s">
        <v>230</v>
      </c>
      <c r="C159" s="97" t="n">
        <f aca="false">C158+2</f>
        <v>8783</v>
      </c>
      <c r="D159" s="104"/>
      <c r="E159" s="104"/>
      <c r="F159" s="104"/>
      <c r="G159" s="104"/>
      <c r="H159" s="104"/>
    </row>
    <row r="160" customFormat="false" ht="15.75" hidden="false" customHeight="false" outlineLevel="0" collapsed="false">
      <c r="A160" s="114" t="n">
        <v>7000</v>
      </c>
      <c r="B160" s="127" t="s">
        <v>231</v>
      </c>
      <c r="C160" s="97" t="n">
        <f aca="false">C159+2</f>
        <v>8785</v>
      </c>
      <c r="D160" s="104"/>
      <c r="E160" s="104"/>
      <c r="F160" s="104"/>
      <c r="G160" s="104"/>
      <c r="H160" s="104"/>
    </row>
    <row r="161" customFormat="false" ht="15.75" hidden="false" customHeight="false" outlineLevel="0" collapsed="false">
      <c r="A161" s="114"/>
      <c r="B161" s="128" t="s">
        <v>232</v>
      </c>
      <c r="C161" s="97" t="n">
        <f aca="false">C160+2</f>
        <v>8787</v>
      </c>
      <c r="D161" s="105"/>
      <c r="E161" s="105"/>
      <c r="F161" s="105"/>
      <c r="G161" s="105"/>
      <c r="H161" s="105"/>
    </row>
    <row r="162" customFormat="false" ht="15.75" hidden="false" customHeight="false" outlineLevel="0" collapsed="false">
      <c r="A162" s="114" t="n">
        <v>8000</v>
      </c>
      <c r="B162" s="114" t="s">
        <v>233</v>
      </c>
      <c r="C162" s="97" t="n">
        <f aca="false">C161+2</f>
        <v>8789</v>
      </c>
      <c r="D162" s="104"/>
      <c r="E162" s="104"/>
      <c r="F162" s="104"/>
      <c r="G162" s="104"/>
      <c r="H162" s="104"/>
    </row>
    <row r="163" customFormat="false" ht="15.75" hidden="false" customHeight="false" outlineLevel="0" collapsed="false">
      <c r="A163" s="101" t="n">
        <v>8100</v>
      </c>
      <c r="B163" s="203" t="s">
        <v>234</v>
      </c>
      <c r="C163" s="97" t="n">
        <f aca="false">C162+2</f>
        <v>8791</v>
      </c>
      <c r="D163" s="104"/>
      <c r="E163" s="104"/>
      <c r="F163" s="104"/>
      <c r="G163" s="104"/>
      <c r="H163" s="104"/>
    </row>
    <row r="164" customFormat="false" ht="15.75" hidden="false" customHeight="false" outlineLevel="0" collapsed="false">
      <c r="A164" s="130" t="n">
        <v>8111</v>
      </c>
      <c r="B164" s="107" t="s">
        <v>235</v>
      </c>
      <c r="C164" s="97" t="n">
        <f aca="false">C163+2</f>
        <v>8793</v>
      </c>
      <c r="D164" s="104"/>
      <c r="E164" s="104"/>
      <c r="F164" s="104"/>
      <c r="G164" s="104"/>
      <c r="H164" s="104"/>
    </row>
    <row r="165" customFormat="false" ht="15.75" hidden="false" customHeight="false" outlineLevel="0" collapsed="false">
      <c r="A165" s="130" t="n">
        <v>8112</v>
      </c>
      <c r="B165" s="107" t="s">
        <v>236</v>
      </c>
      <c r="C165" s="97" t="n">
        <f aca="false">C164+2</f>
        <v>8795</v>
      </c>
      <c r="D165" s="104"/>
      <c r="E165" s="104"/>
      <c r="F165" s="104"/>
      <c r="G165" s="104"/>
      <c r="H165" s="104"/>
    </row>
    <row r="166" customFormat="false" ht="15.75" hidden="false" customHeight="false" outlineLevel="0" collapsed="false">
      <c r="A166" s="101" t="n">
        <v>8200</v>
      </c>
      <c r="B166" s="203" t="s">
        <v>237</v>
      </c>
      <c r="C166" s="97" t="n">
        <f aca="false">C165+2</f>
        <v>8797</v>
      </c>
      <c r="D166" s="104"/>
      <c r="E166" s="104"/>
      <c r="F166" s="104"/>
      <c r="G166" s="104"/>
      <c r="H166" s="104"/>
    </row>
    <row r="167" customFormat="false" ht="15.75" hidden="false" customHeight="false" outlineLevel="0" collapsed="false">
      <c r="A167" s="106" t="n">
        <v>8211</v>
      </c>
      <c r="B167" s="107" t="s">
        <v>238</v>
      </c>
      <c r="C167" s="97" t="n">
        <f aca="false">C166+2</f>
        <v>8799</v>
      </c>
      <c r="D167" s="104"/>
      <c r="E167" s="104"/>
      <c r="F167" s="104"/>
      <c r="G167" s="104"/>
      <c r="H167" s="104"/>
    </row>
    <row r="168" customFormat="false" ht="15.75" hidden="false" customHeight="false" outlineLevel="0" collapsed="false">
      <c r="A168" s="133" t="n">
        <v>8212</v>
      </c>
      <c r="B168" s="208" t="s">
        <v>239</v>
      </c>
      <c r="C168" s="147" t="n">
        <f aca="false">C167+2</f>
        <v>8801</v>
      </c>
      <c r="D168" s="137"/>
      <c r="E168" s="137"/>
      <c r="F168" s="137"/>
      <c r="G168" s="137"/>
      <c r="H168" s="137"/>
    </row>
    <row r="169" s="82" customFormat="true" ht="15.75" hidden="false" customHeight="false" outlineLevel="0" collapsed="false">
      <c r="A169" s="260"/>
      <c r="B169" s="220"/>
      <c r="C169" s="141"/>
      <c r="D169" s="261"/>
      <c r="E169" s="261"/>
      <c r="F169" s="261"/>
      <c r="G169" s="261"/>
      <c r="H169" s="262"/>
    </row>
    <row r="170" s="82" customFormat="true" ht="31.5" hidden="false" customHeight="false" outlineLevel="0" collapsed="false">
      <c r="A170" s="185" t="s">
        <v>482</v>
      </c>
      <c r="B170" s="197" t="s">
        <v>483</v>
      </c>
      <c r="C170" s="97" t="n">
        <f aca="false">C168+2</f>
        <v>8803</v>
      </c>
      <c r="D170" s="251"/>
      <c r="E170" s="251"/>
      <c r="F170" s="251"/>
      <c r="G170" s="251"/>
      <c r="H170" s="251"/>
    </row>
    <row r="171" customFormat="false" ht="15.75" hidden="false" customHeight="false" outlineLevel="0" collapsed="false">
      <c r="A171" s="95"/>
      <c r="B171" s="96" t="s">
        <v>192</v>
      </c>
      <c r="C171" s="97" t="n">
        <f aca="false">C170+2</f>
        <v>8805</v>
      </c>
      <c r="D171" s="164"/>
      <c r="E171" s="164"/>
      <c r="F171" s="164"/>
      <c r="G171" s="164"/>
      <c r="H171" s="164"/>
    </row>
    <row r="172" customFormat="false" ht="15.75" hidden="false" customHeight="false" outlineLevel="0" collapsed="false">
      <c r="A172" s="100" t="n">
        <v>1000</v>
      </c>
      <c r="B172" s="96" t="s">
        <v>193</v>
      </c>
      <c r="C172" s="97" t="n">
        <f aca="false">C171+2</f>
        <v>8807</v>
      </c>
      <c r="D172" s="164"/>
      <c r="E172" s="164"/>
      <c r="F172" s="164"/>
      <c r="G172" s="164"/>
      <c r="H172" s="164"/>
    </row>
    <row r="173" customFormat="false" ht="15.75" hidden="false" customHeight="false" outlineLevel="0" collapsed="false">
      <c r="A173" s="101" t="s">
        <v>194</v>
      </c>
      <c r="B173" s="203" t="s">
        <v>195</v>
      </c>
      <c r="C173" s="97" t="n">
        <f aca="false">C172+2</f>
        <v>8809</v>
      </c>
      <c r="D173" s="104"/>
      <c r="E173" s="104"/>
      <c r="F173" s="104"/>
      <c r="G173" s="104"/>
      <c r="H173" s="104"/>
    </row>
    <row r="174" customFormat="false" ht="15.75" hidden="false" customHeight="false" outlineLevel="0" collapsed="false">
      <c r="A174" s="101" t="s">
        <v>196</v>
      </c>
      <c r="B174" s="203" t="s">
        <v>197</v>
      </c>
      <c r="C174" s="97" t="n">
        <f aca="false">C173+2</f>
        <v>8811</v>
      </c>
      <c r="D174" s="104"/>
      <c r="E174" s="104"/>
      <c r="F174" s="104"/>
      <c r="G174" s="104"/>
      <c r="H174" s="104"/>
    </row>
    <row r="175" customFormat="false" ht="15.75" hidden="false" customHeight="false" outlineLevel="0" collapsed="false">
      <c r="A175" s="101" t="s">
        <v>198</v>
      </c>
      <c r="B175" s="203" t="s">
        <v>199</v>
      </c>
      <c r="C175" s="97" t="n">
        <f aca="false">C174+2</f>
        <v>8813</v>
      </c>
      <c r="D175" s="104"/>
      <c r="E175" s="104"/>
      <c r="F175" s="104"/>
      <c r="G175" s="104"/>
      <c r="H175" s="104"/>
    </row>
    <row r="176" customFormat="false" ht="15.75" hidden="false" customHeight="false" outlineLevel="0" collapsed="false">
      <c r="A176" s="101" t="s">
        <v>200</v>
      </c>
      <c r="B176" s="203" t="s">
        <v>201</v>
      </c>
      <c r="C176" s="97" t="n">
        <f aca="false">C175+2</f>
        <v>8815</v>
      </c>
      <c r="D176" s="104"/>
      <c r="E176" s="104"/>
      <c r="F176" s="104"/>
      <c r="G176" s="104"/>
      <c r="H176" s="104"/>
    </row>
    <row r="177" s="82" customFormat="true" ht="15.75" hidden="false" customHeight="false" outlineLevel="0" collapsed="false">
      <c r="A177" s="106" t="n">
        <v>1491</v>
      </c>
      <c r="B177" s="107" t="s">
        <v>202</v>
      </c>
      <c r="C177" s="97" t="n">
        <f aca="false">C176+2</f>
        <v>8817</v>
      </c>
      <c r="D177" s="103"/>
      <c r="E177" s="104"/>
      <c r="F177" s="105"/>
      <c r="G177" s="105"/>
      <c r="H177" s="105"/>
    </row>
    <row r="178" s="82" customFormat="true" ht="15.75" hidden="false" customHeight="false" outlineLevel="0" collapsed="false">
      <c r="A178" s="106" t="n">
        <v>1492</v>
      </c>
      <c r="B178" s="107" t="s">
        <v>203</v>
      </c>
      <c r="C178" s="97" t="n">
        <f aca="false">C177+2</f>
        <v>8819</v>
      </c>
      <c r="D178" s="103"/>
      <c r="E178" s="104"/>
      <c r="F178" s="105"/>
      <c r="G178" s="105"/>
      <c r="H178" s="105"/>
    </row>
    <row r="179" s="82" customFormat="true" ht="15.75" hidden="false" customHeight="false" outlineLevel="0" collapsed="false">
      <c r="A179" s="106" t="n">
        <v>1493</v>
      </c>
      <c r="B179" s="107" t="s">
        <v>204</v>
      </c>
      <c r="C179" s="97" t="n">
        <f aca="false">C178+2</f>
        <v>8821</v>
      </c>
      <c r="D179" s="103"/>
      <c r="E179" s="104"/>
      <c r="F179" s="105"/>
      <c r="G179" s="105"/>
      <c r="H179" s="105"/>
    </row>
    <row r="180" s="82" customFormat="true" ht="15.75" hidden="false" customHeight="false" outlineLevel="0" collapsed="false">
      <c r="A180" s="106" t="n">
        <v>1499</v>
      </c>
      <c r="B180" s="107" t="s">
        <v>205</v>
      </c>
      <c r="C180" s="97" t="n">
        <f aca="false">C179+2</f>
        <v>8823</v>
      </c>
      <c r="D180" s="103"/>
      <c r="E180" s="104"/>
      <c r="F180" s="105"/>
      <c r="G180" s="105"/>
      <c r="H180" s="105"/>
    </row>
    <row r="181" customFormat="false" ht="31.5" hidden="false" customHeight="false" outlineLevel="0" collapsed="false">
      <c r="A181" s="108" t="s">
        <v>206</v>
      </c>
      <c r="B181" s="204" t="s">
        <v>207</v>
      </c>
      <c r="C181" s="97" t="n">
        <f aca="false">C180+2</f>
        <v>8825</v>
      </c>
      <c r="D181" s="111"/>
      <c r="E181" s="111"/>
      <c r="F181" s="111"/>
      <c r="G181" s="111"/>
      <c r="H181" s="111"/>
    </row>
    <row r="182" customFormat="false" ht="15.75" hidden="false" customHeight="false" outlineLevel="0" collapsed="false">
      <c r="A182" s="101" t="n">
        <v>1600</v>
      </c>
      <c r="B182" s="203" t="s">
        <v>208</v>
      </c>
      <c r="C182" s="97" t="n">
        <f aca="false">C181+2</f>
        <v>8827</v>
      </c>
      <c r="D182" s="196"/>
      <c r="E182" s="104"/>
      <c r="F182" s="104"/>
      <c r="G182" s="104"/>
      <c r="H182" s="104"/>
    </row>
    <row r="183" customFormat="false" ht="15.75" hidden="false" customHeight="false" outlineLevel="0" collapsed="false">
      <c r="A183" s="114" t="n">
        <v>2000</v>
      </c>
      <c r="B183" s="114" t="s">
        <v>209</v>
      </c>
      <c r="C183" s="97" t="n">
        <f aca="false">C182+2</f>
        <v>8829</v>
      </c>
      <c r="D183" s="104"/>
      <c r="E183" s="104"/>
      <c r="F183" s="104"/>
      <c r="G183" s="104"/>
      <c r="H183" s="104"/>
    </row>
    <row r="184" customFormat="false" ht="15.75" hidden="false" customHeight="false" outlineLevel="0" collapsed="false">
      <c r="A184" s="115" t="s">
        <v>210</v>
      </c>
      <c r="B184" s="205" t="s">
        <v>211</v>
      </c>
      <c r="C184" s="97" t="n">
        <f aca="false">C183+2</f>
        <v>8831</v>
      </c>
      <c r="D184" s="104"/>
      <c r="E184" s="104"/>
      <c r="F184" s="104"/>
      <c r="G184" s="104"/>
      <c r="H184" s="104"/>
    </row>
    <row r="185" customFormat="false" ht="15.75" hidden="false" customHeight="false" outlineLevel="0" collapsed="false">
      <c r="A185" s="118" t="s">
        <v>212</v>
      </c>
      <c r="B185" s="119" t="s">
        <v>213</v>
      </c>
      <c r="C185" s="97" t="n">
        <f aca="false">C184+2</f>
        <v>8833</v>
      </c>
      <c r="D185" s="104"/>
      <c r="E185" s="104"/>
      <c r="F185" s="104"/>
      <c r="G185" s="104"/>
      <c r="H185" s="104"/>
    </row>
    <row r="186" customFormat="false" ht="31.5" hidden="false" customHeight="false" outlineLevel="0" collapsed="false">
      <c r="A186" s="120" t="n">
        <v>2140</v>
      </c>
      <c r="B186" s="121" t="s">
        <v>214</v>
      </c>
      <c r="C186" s="97" t="n">
        <f aca="false">C185+2</f>
        <v>8835</v>
      </c>
      <c r="D186" s="111"/>
      <c r="E186" s="111"/>
      <c r="F186" s="111"/>
      <c r="G186" s="111"/>
      <c r="H186" s="111"/>
    </row>
    <row r="187" customFormat="false" ht="31.5" hidden="false" customHeight="false" outlineLevel="0" collapsed="false">
      <c r="A187" s="122" t="s">
        <v>215</v>
      </c>
      <c r="B187" s="123" t="s">
        <v>216</v>
      </c>
      <c r="C187" s="97" t="n">
        <f aca="false">C186+2</f>
        <v>8837</v>
      </c>
      <c r="D187" s="111"/>
      <c r="E187" s="111"/>
      <c r="F187" s="111"/>
      <c r="G187" s="111"/>
      <c r="H187" s="111"/>
    </row>
    <row r="188" customFormat="false" ht="15.75" hidden="false" customHeight="false" outlineLevel="0" collapsed="false">
      <c r="A188" s="115" t="s">
        <v>217</v>
      </c>
      <c r="B188" s="205" t="s">
        <v>218</v>
      </c>
      <c r="C188" s="97" t="n">
        <f aca="false">C187+2</f>
        <v>8839</v>
      </c>
      <c r="D188" s="104"/>
      <c r="E188" s="104"/>
      <c r="F188" s="104"/>
      <c r="G188" s="104"/>
      <c r="H188" s="104"/>
    </row>
    <row r="189" customFormat="false" ht="31.5" hidden="false" customHeight="false" outlineLevel="0" collapsed="false">
      <c r="A189" s="115" t="s">
        <v>219</v>
      </c>
      <c r="B189" s="205" t="s">
        <v>220</v>
      </c>
      <c r="C189" s="97" t="n">
        <f aca="false">C188+2</f>
        <v>8841</v>
      </c>
      <c r="D189" s="104"/>
      <c r="E189" s="104"/>
      <c r="F189" s="104"/>
      <c r="G189" s="104"/>
      <c r="H189" s="104"/>
    </row>
    <row r="190" customFormat="false" ht="15.75" hidden="false" customHeight="false" outlineLevel="0" collapsed="false">
      <c r="A190" s="114" t="n">
        <v>3000</v>
      </c>
      <c r="B190" s="114" t="s">
        <v>221</v>
      </c>
      <c r="C190" s="97" t="n">
        <f aca="false">C189+2</f>
        <v>8843</v>
      </c>
      <c r="D190" s="104"/>
      <c r="E190" s="104"/>
      <c r="F190" s="104"/>
      <c r="G190" s="104"/>
      <c r="H190" s="104"/>
    </row>
    <row r="191" customFormat="false" ht="15.75" hidden="false" customHeight="false" outlineLevel="0" collapsed="false">
      <c r="A191" s="101" t="n">
        <v>3100</v>
      </c>
      <c r="B191" s="203" t="s">
        <v>222</v>
      </c>
      <c r="C191" s="97" t="n">
        <f aca="false">C190+2</f>
        <v>8845</v>
      </c>
      <c r="D191" s="104"/>
      <c r="E191" s="104"/>
      <c r="F191" s="104"/>
      <c r="G191" s="104"/>
      <c r="H191" s="104"/>
    </row>
    <row r="192" customFormat="false" ht="15.75" hidden="false" customHeight="false" outlineLevel="0" collapsed="false">
      <c r="A192" s="101" t="n">
        <v>3300</v>
      </c>
      <c r="B192" s="203" t="s">
        <v>223</v>
      </c>
      <c r="C192" s="97" t="n">
        <f aca="false">C191+2</f>
        <v>8847</v>
      </c>
      <c r="D192" s="104"/>
      <c r="E192" s="104"/>
      <c r="F192" s="104"/>
      <c r="G192" s="104"/>
      <c r="H192" s="104"/>
    </row>
    <row r="193" customFormat="false" ht="15.75" hidden="false" customHeight="false" outlineLevel="0" collapsed="false">
      <c r="A193" s="101" t="n">
        <v>3400</v>
      </c>
      <c r="B193" s="203" t="s">
        <v>224</v>
      </c>
      <c r="C193" s="97" t="n">
        <f aca="false">C192+2</f>
        <v>8849</v>
      </c>
      <c r="D193" s="104"/>
      <c r="E193" s="104"/>
      <c r="F193" s="104"/>
      <c r="G193" s="104"/>
      <c r="H193" s="104"/>
    </row>
    <row r="194" customFormat="false" ht="15.75" hidden="false" customHeight="false" outlineLevel="0" collapsed="false">
      <c r="A194" s="101" t="n">
        <v>3500</v>
      </c>
      <c r="B194" s="203" t="s">
        <v>225</v>
      </c>
      <c r="C194" s="97" t="n">
        <f aca="false">C193+2</f>
        <v>8851</v>
      </c>
      <c r="D194" s="104"/>
      <c r="E194" s="104"/>
      <c r="F194" s="104"/>
      <c r="G194" s="104"/>
      <c r="H194" s="104"/>
    </row>
    <row r="195" customFormat="false" ht="15.75" hidden="false" customHeight="false" outlineLevel="0" collapsed="false">
      <c r="A195" s="101" t="n">
        <v>3600</v>
      </c>
      <c r="B195" s="203" t="s">
        <v>226</v>
      </c>
      <c r="C195" s="97" t="n">
        <f aca="false">C194+2</f>
        <v>8853</v>
      </c>
      <c r="D195" s="104"/>
      <c r="E195" s="104"/>
      <c r="F195" s="104"/>
      <c r="G195" s="104"/>
      <c r="H195" s="104"/>
    </row>
    <row r="196" customFormat="false" ht="15.75" hidden="false" customHeight="false" outlineLevel="0" collapsed="false">
      <c r="A196" s="125"/>
      <c r="B196" s="143" t="s">
        <v>227</v>
      </c>
      <c r="C196" s="97" t="n">
        <f aca="false">C195+2</f>
        <v>8855</v>
      </c>
      <c r="D196" s="104"/>
      <c r="E196" s="104"/>
      <c r="F196" s="104"/>
      <c r="G196" s="104"/>
      <c r="H196" s="104"/>
    </row>
    <row r="197" customFormat="false" ht="15.75" hidden="false" customHeight="false" outlineLevel="0" collapsed="false">
      <c r="A197" s="127" t="s">
        <v>228</v>
      </c>
      <c r="B197" s="127" t="s">
        <v>229</v>
      </c>
      <c r="C197" s="97" t="n">
        <f aca="false">C196+2</f>
        <v>8857</v>
      </c>
      <c r="D197" s="104"/>
      <c r="E197" s="104"/>
      <c r="F197" s="104"/>
      <c r="G197" s="104"/>
      <c r="H197" s="104"/>
      <c r="J197" s="129" t="s">
        <v>187</v>
      </c>
    </row>
    <row r="198" customFormat="false" ht="15.75" hidden="false" customHeight="false" outlineLevel="0" collapsed="false">
      <c r="A198" s="114" t="n">
        <v>6000</v>
      </c>
      <c r="B198" s="127" t="s">
        <v>230</v>
      </c>
      <c r="C198" s="97" t="n">
        <f aca="false">C197+2</f>
        <v>8859</v>
      </c>
      <c r="D198" s="104"/>
      <c r="E198" s="104"/>
      <c r="F198" s="104"/>
      <c r="G198" s="104"/>
      <c r="H198" s="104"/>
    </row>
    <row r="199" customFormat="false" ht="15.75" hidden="false" customHeight="false" outlineLevel="0" collapsed="false">
      <c r="A199" s="114" t="n">
        <v>7000</v>
      </c>
      <c r="B199" s="127" t="s">
        <v>231</v>
      </c>
      <c r="C199" s="97" t="n">
        <f aca="false">C198+2</f>
        <v>8861</v>
      </c>
      <c r="D199" s="104"/>
      <c r="E199" s="104"/>
      <c r="F199" s="104"/>
      <c r="G199" s="104"/>
      <c r="H199" s="104"/>
    </row>
    <row r="200" customFormat="false" ht="15.75" hidden="false" customHeight="false" outlineLevel="0" collapsed="false">
      <c r="A200" s="114"/>
      <c r="B200" s="128" t="s">
        <v>232</v>
      </c>
      <c r="C200" s="97" t="n">
        <f aca="false">C199+2</f>
        <v>8863</v>
      </c>
      <c r="D200" s="105"/>
      <c r="E200" s="105"/>
      <c r="F200" s="105"/>
      <c r="G200" s="105"/>
      <c r="H200" s="105"/>
    </row>
    <row r="201" customFormat="false" ht="15.75" hidden="false" customHeight="false" outlineLevel="0" collapsed="false">
      <c r="A201" s="114" t="n">
        <v>8000</v>
      </c>
      <c r="B201" s="114" t="s">
        <v>233</v>
      </c>
      <c r="C201" s="97" t="n">
        <f aca="false">C200+2</f>
        <v>8865</v>
      </c>
      <c r="D201" s="104"/>
      <c r="E201" s="104"/>
      <c r="F201" s="104"/>
      <c r="G201" s="104"/>
      <c r="H201" s="104"/>
    </row>
    <row r="202" customFormat="false" ht="15.75" hidden="false" customHeight="false" outlineLevel="0" collapsed="false">
      <c r="A202" s="101" t="n">
        <v>8100</v>
      </c>
      <c r="B202" s="203" t="s">
        <v>234</v>
      </c>
      <c r="C202" s="97" t="n">
        <f aca="false">C201+2</f>
        <v>8867</v>
      </c>
      <c r="D202" s="104"/>
      <c r="E202" s="104"/>
      <c r="F202" s="104"/>
      <c r="G202" s="104"/>
      <c r="H202" s="104"/>
    </row>
    <row r="203" customFormat="false" ht="15.75" hidden="false" customHeight="false" outlineLevel="0" collapsed="false">
      <c r="A203" s="130" t="n">
        <v>8111</v>
      </c>
      <c r="B203" s="107" t="s">
        <v>235</v>
      </c>
      <c r="C203" s="97" t="n">
        <f aca="false">C202+2</f>
        <v>8869</v>
      </c>
      <c r="D203" s="104"/>
      <c r="E203" s="104"/>
      <c r="F203" s="104"/>
      <c r="G203" s="104"/>
      <c r="H203" s="104"/>
    </row>
    <row r="204" customFormat="false" ht="15.75" hidden="false" customHeight="false" outlineLevel="0" collapsed="false">
      <c r="A204" s="130" t="n">
        <v>8112</v>
      </c>
      <c r="B204" s="107" t="s">
        <v>236</v>
      </c>
      <c r="C204" s="97" t="n">
        <f aca="false">C203+2</f>
        <v>8871</v>
      </c>
      <c r="D204" s="104"/>
      <c r="E204" s="104"/>
      <c r="F204" s="104"/>
      <c r="G204" s="104"/>
      <c r="H204" s="104"/>
    </row>
    <row r="205" customFormat="false" ht="15.75" hidden="false" customHeight="false" outlineLevel="0" collapsed="false">
      <c r="A205" s="101" t="n">
        <v>8200</v>
      </c>
      <c r="B205" s="203" t="s">
        <v>237</v>
      </c>
      <c r="C205" s="97" t="n">
        <f aca="false">C204+2</f>
        <v>8873</v>
      </c>
      <c r="D205" s="104"/>
      <c r="E205" s="104"/>
      <c r="F205" s="104"/>
      <c r="G205" s="104"/>
      <c r="H205" s="104"/>
    </row>
    <row r="206" customFormat="false" ht="15.75" hidden="false" customHeight="false" outlineLevel="0" collapsed="false">
      <c r="A206" s="106" t="n">
        <v>8211</v>
      </c>
      <c r="B206" s="107" t="s">
        <v>238</v>
      </c>
      <c r="C206" s="97" t="n">
        <f aca="false">C205+2</f>
        <v>8875</v>
      </c>
      <c r="D206" s="104"/>
      <c r="E206" s="104"/>
      <c r="F206" s="104"/>
      <c r="G206" s="104"/>
      <c r="H206" s="104"/>
    </row>
    <row r="207" customFormat="false" ht="15.75" hidden="false" customHeight="false" outlineLevel="0" collapsed="false">
      <c r="A207" s="133" t="n">
        <v>8212</v>
      </c>
      <c r="B207" s="208" t="s">
        <v>239</v>
      </c>
      <c r="C207" s="147" t="n">
        <f aca="false">C206+2</f>
        <v>8877</v>
      </c>
      <c r="D207" s="137"/>
      <c r="E207" s="137"/>
      <c r="F207" s="137"/>
      <c r="G207" s="137"/>
      <c r="H207" s="137"/>
    </row>
  </sheetData>
  <mergeCells count="7">
    <mergeCell ref="G1:H1"/>
    <mergeCell ref="A2:A3"/>
    <mergeCell ref="B2:B3"/>
    <mergeCell ref="C2:C3"/>
    <mergeCell ref="D2:D3"/>
    <mergeCell ref="E2:F2"/>
    <mergeCell ref="G2:H2"/>
  </mergeCells>
  <printOptions headings="false" gridLines="false" gridLinesSet="true" horizontalCentered="true" verticalCentered="false"/>
  <pageMargins left="0.945138888888889" right="0.551388888888889" top="0.984722222222222" bottom="0.984027777777778" header="0.315277777777778" footer="0.511805555555556"/>
  <pageSetup paperSize="9" scale="77" fitToWidth="1" fitToHeight="1" pageOrder="downThenOver" orientation="portrait" blackAndWhite="false" draft="false" cellComments="none" firstPageNumber="95" useFirstPageNumber="true" horizontalDpi="300" verticalDpi="300" copies="1"/>
  <headerFooter differentFirst="false" differentOddEven="false">
    <oddHeader>&amp;C&amp;P</oddHeader>
    <oddFooter>&amp;L&amp;F</oddFooter>
  </headerFooter>
  <rowBreaks count="1" manualBreakCount="1">
    <brk id="152"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13671875" defaultRowHeight="12.75" zeroHeight="false" outlineLevelRow="0" outlineLevelCol="0"/>
  <cols>
    <col collapsed="false" customWidth="false" hidden="false" outlineLevel="0" max="1" min="1" style="82" width="9.14"/>
    <col collapsed="false" customWidth="true" hidden="false" outlineLevel="0" max="2" min="2" style="82" width="49.85"/>
    <col collapsed="false" customWidth="true" hidden="false" outlineLevel="0" max="3" min="3" style="148" width="8.85"/>
    <col collapsed="false" customWidth="true" hidden="false" outlineLevel="0" max="4" min="4" style="82" width="12.56"/>
    <col collapsed="false" customWidth="true" hidden="false" outlineLevel="0" max="8" min="5" style="82" width="10.28"/>
    <col collapsed="false" customWidth="false" hidden="false" outlineLevel="0" max="257" min="9" style="82" width="9.14"/>
  </cols>
  <sheetData>
    <row r="1" customFormat="false" ht="24" hidden="false" customHeight="true" outlineLevel="0" collapsed="false">
      <c r="A1" s="84" t="s">
        <v>484</v>
      </c>
      <c r="B1" s="85" t="s">
        <v>485</v>
      </c>
      <c r="C1" s="223"/>
      <c r="D1" s="263"/>
      <c r="E1" s="264"/>
      <c r="G1" s="265" t="s">
        <v>12</v>
      </c>
      <c r="H1" s="265"/>
    </row>
    <row r="2" s="89" customFormat="true" ht="38.25" hidden="false" customHeight="true" outlineLevel="0" collapsed="false">
      <c r="A2" s="87" t="s">
        <v>13</v>
      </c>
      <c r="B2" s="266" t="s">
        <v>14</v>
      </c>
      <c r="C2" s="154" t="s">
        <v>15</v>
      </c>
      <c r="D2" s="87" t="s">
        <v>16</v>
      </c>
      <c r="E2" s="87" t="s">
        <v>17</v>
      </c>
      <c r="F2" s="87"/>
      <c r="G2" s="87" t="s">
        <v>18</v>
      </c>
      <c r="H2" s="87"/>
    </row>
    <row r="3" s="89" customFormat="true" ht="34.5" hidden="false" customHeight="true" outlineLevel="0" collapsed="false">
      <c r="A3" s="87"/>
      <c r="B3" s="266"/>
      <c r="C3" s="154"/>
      <c r="D3" s="87"/>
      <c r="E3" s="87" t="s">
        <v>19</v>
      </c>
      <c r="F3" s="87" t="s">
        <v>20</v>
      </c>
      <c r="G3" s="87" t="s">
        <v>19</v>
      </c>
      <c r="H3" s="87" t="s">
        <v>20</v>
      </c>
    </row>
    <row r="4" s="89" customFormat="true" ht="12" hidden="false" customHeight="false" outlineLevel="0" collapsed="false">
      <c r="A4" s="90" t="n">
        <v>1</v>
      </c>
      <c r="B4" s="90" t="n">
        <v>2</v>
      </c>
      <c r="C4" s="141" t="n">
        <v>3</v>
      </c>
      <c r="D4" s="90" t="n">
        <v>4</v>
      </c>
      <c r="E4" s="90" t="n">
        <v>5</v>
      </c>
      <c r="F4" s="90" t="n">
        <v>6</v>
      </c>
      <c r="G4" s="90" t="n">
        <v>7</v>
      </c>
      <c r="H4" s="90" t="n">
        <v>8</v>
      </c>
    </row>
    <row r="5" customFormat="false" ht="21" hidden="false" customHeight="true" outlineLevel="0" collapsed="false">
      <c r="A5" s="91"/>
      <c r="B5" s="267" t="s">
        <v>423</v>
      </c>
      <c r="C5" s="194" t="n">
        <f aca="false">'14'!C207+2</f>
        <v>8879</v>
      </c>
      <c r="D5" s="94"/>
      <c r="E5" s="94"/>
      <c r="F5" s="94"/>
      <c r="G5" s="94"/>
      <c r="H5" s="94"/>
    </row>
    <row r="6" s="129" customFormat="true" ht="15.75" hidden="false" customHeight="false" outlineLevel="0" collapsed="false">
      <c r="A6" s="95"/>
      <c r="B6" s="96" t="s">
        <v>192</v>
      </c>
      <c r="C6" s="97" t="n">
        <f aca="false">C5+2</f>
        <v>8881</v>
      </c>
      <c r="D6" s="99"/>
      <c r="E6" s="99"/>
      <c r="F6" s="99"/>
      <c r="G6" s="99"/>
      <c r="H6" s="99"/>
    </row>
    <row r="7" s="129" customFormat="true" ht="15.75" hidden="false" customHeight="false" outlineLevel="0" collapsed="false">
      <c r="A7" s="100" t="n">
        <v>1000</v>
      </c>
      <c r="B7" s="96" t="s">
        <v>193</v>
      </c>
      <c r="C7" s="97" t="n">
        <f aca="false">C6+2</f>
        <v>8883</v>
      </c>
      <c r="D7" s="98"/>
      <c r="E7" s="99"/>
      <c r="F7" s="99"/>
      <c r="G7" s="99"/>
      <c r="H7" s="99"/>
    </row>
    <row r="8" s="129" customFormat="true" ht="15.75" hidden="false" customHeight="false" outlineLevel="0" collapsed="false">
      <c r="A8" s="101" t="s">
        <v>194</v>
      </c>
      <c r="B8" s="102" t="s">
        <v>195</v>
      </c>
      <c r="C8" s="97" t="n">
        <f aca="false">C7+2</f>
        <v>8885</v>
      </c>
      <c r="D8" s="103"/>
      <c r="E8" s="104"/>
      <c r="F8" s="105"/>
      <c r="G8" s="105"/>
      <c r="H8" s="105"/>
    </row>
    <row r="9" s="129" customFormat="true" ht="15.75" hidden="false" customHeight="false" outlineLevel="0" collapsed="false">
      <c r="A9" s="101" t="s">
        <v>196</v>
      </c>
      <c r="B9" s="102" t="s">
        <v>197</v>
      </c>
      <c r="C9" s="97" t="n">
        <f aca="false">C8+2</f>
        <v>8887</v>
      </c>
      <c r="D9" s="103"/>
      <c r="E9" s="104"/>
      <c r="F9" s="105"/>
      <c r="G9" s="105"/>
      <c r="H9" s="105"/>
    </row>
    <row r="10" s="129" customFormat="true" ht="15.75" hidden="false" customHeight="false" outlineLevel="0" collapsed="false">
      <c r="A10" s="101" t="s">
        <v>198</v>
      </c>
      <c r="B10" s="102" t="s">
        <v>199</v>
      </c>
      <c r="C10" s="97" t="n">
        <f aca="false">C9+2</f>
        <v>8889</v>
      </c>
      <c r="D10" s="103"/>
      <c r="E10" s="104"/>
      <c r="F10" s="105"/>
      <c r="G10" s="105"/>
      <c r="H10" s="105"/>
    </row>
    <row r="11" s="129" customFormat="true" ht="15.75" hidden="false" customHeight="false" outlineLevel="0" collapsed="false">
      <c r="A11" s="101" t="s">
        <v>200</v>
      </c>
      <c r="B11" s="102" t="s">
        <v>201</v>
      </c>
      <c r="C11" s="97" t="n">
        <f aca="false">C10+2</f>
        <v>8891</v>
      </c>
      <c r="D11" s="103"/>
      <c r="E11" s="104"/>
      <c r="F11" s="105"/>
      <c r="G11" s="105"/>
      <c r="H11" s="105"/>
    </row>
    <row r="12" customFormat="false" ht="15.75" hidden="false" customHeight="false" outlineLevel="0" collapsed="false">
      <c r="A12" s="106" t="n">
        <v>1491</v>
      </c>
      <c r="B12" s="107" t="s">
        <v>202</v>
      </c>
      <c r="C12" s="97" t="n">
        <f aca="false">C11+2</f>
        <v>8893</v>
      </c>
      <c r="D12" s="103"/>
      <c r="E12" s="104"/>
      <c r="F12" s="105"/>
      <c r="G12" s="105"/>
      <c r="H12" s="105"/>
    </row>
    <row r="13" customFormat="false" ht="15.75" hidden="false" customHeight="false" outlineLevel="0" collapsed="false">
      <c r="A13" s="106" t="n">
        <v>1492</v>
      </c>
      <c r="B13" s="107" t="s">
        <v>203</v>
      </c>
      <c r="C13" s="97" t="n">
        <f aca="false">C12+2</f>
        <v>8895</v>
      </c>
      <c r="D13" s="103"/>
      <c r="E13" s="104"/>
      <c r="F13" s="105"/>
      <c r="G13" s="105"/>
      <c r="H13" s="105"/>
    </row>
    <row r="14" customFormat="false" ht="15.75" hidden="false" customHeight="false" outlineLevel="0" collapsed="false">
      <c r="A14" s="106" t="n">
        <v>1493</v>
      </c>
      <c r="B14" s="107" t="s">
        <v>204</v>
      </c>
      <c r="C14" s="97" t="n">
        <f aca="false">C13+2</f>
        <v>8897</v>
      </c>
      <c r="D14" s="103"/>
      <c r="E14" s="104"/>
      <c r="F14" s="105"/>
      <c r="G14" s="105"/>
      <c r="H14" s="105"/>
    </row>
    <row r="15" customFormat="false" ht="15.75" hidden="false" customHeight="false" outlineLevel="0" collapsed="false">
      <c r="A15" s="106" t="n">
        <v>1499</v>
      </c>
      <c r="B15" s="107" t="s">
        <v>205</v>
      </c>
      <c r="C15" s="97" t="n">
        <f aca="false">C14+2</f>
        <v>8899</v>
      </c>
      <c r="D15" s="103"/>
      <c r="E15" s="104"/>
      <c r="F15" s="105"/>
      <c r="G15" s="105"/>
      <c r="H15" s="105"/>
    </row>
    <row r="16" s="129" customFormat="true" ht="31.5" hidden="false" customHeight="false" outlineLevel="0" collapsed="false">
      <c r="A16" s="108" t="s">
        <v>206</v>
      </c>
      <c r="B16" s="109" t="s">
        <v>207</v>
      </c>
      <c r="C16" s="97" t="n">
        <f aca="false">C15+2</f>
        <v>8901</v>
      </c>
      <c r="D16" s="110"/>
      <c r="E16" s="111"/>
      <c r="F16" s="112"/>
      <c r="G16" s="112"/>
      <c r="H16" s="112"/>
    </row>
    <row r="17" s="129" customFormat="true" ht="15.75" hidden="false" customHeight="false" outlineLevel="0" collapsed="false">
      <c r="A17" s="101" t="n">
        <v>1600</v>
      </c>
      <c r="B17" s="102" t="s">
        <v>208</v>
      </c>
      <c r="C17" s="97" t="n">
        <f aca="false">C16+2</f>
        <v>8903</v>
      </c>
      <c r="D17" s="113"/>
      <c r="E17" s="104"/>
      <c r="F17" s="105"/>
      <c r="G17" s="105"/>
      <c r="H17" s="105"/>
    </row>
    <row r="18" s="129" customFormat="true" ht="15.75" hidden="false" customHeight="false" outlineLevel="0" collapsed="false">
      <c r="A18" s="114" t="n">
        <v>2000</v>
      </c>
      <c r="B18" s="114" t="s">
        <v>209</v>
      </c>
      <c r="C18" s="97" t="n">
        <f aca="false">C17+2</f>
        <v>8905</v>
      </c>
      <c r="D18" s="104"/>
      <c r="E18" s="105"/>
      <c r="F18" s="105"/>
      <c r="G18" s="105"/>
      <c r="H18" s="105"/>
    </row>
    <row r="19" s="129" customFormat="true" ht="15.75" hidden="false" customHeight="false" outlineLevel="0" collapsed="false">
      <c r="A19" s="115" t="s">
        <v>210</v>
      </c>
      <c r="B19" s="116" t="s">
        <v>211</v>
      </c>
      <c r="C19" s="97" t="n">
        <f aca="false">C18+2</f>
        <v>8907</v>
      </c>
      <c r="D19" s="104"/>
      <c r="E19" s="105"/>
      <c r="F19" s="105"/>
      <c r="G19" s="105"/>
      <c r="H19" s="105"/>
    </row>
    <row r="20" s="129" customFormat="true" ht="15.75" hidden="false" customHeight="false" outlineLevel="0" collapsed="false">
      <c r="A20" s="118" t="s">
        <v>212</v>
      </c>
      <c r="B20" s="119" t="s">
        <v>213</v>
      </c>
      <c r="C20" s="97" t="n">
        <f aca="false">C19+2</f>
        <v>8909</v>
      </c>
      <c r="D20" s="104"/>
      <c r="E20" s="105"/>
      <c r="F20" s="105"/>
      <c r="G20" s="105"/>
      <c r="H20" s="105"/>
    </row>
    <row r="21" s="129" customFormat="true" ht="31.5" hidden="false" customHeight="false" outlineLevel="0" collapsed="false">
      <c r="A21" s="120" t="n">
        <v>2140</v>
      </c>
      <c r="B21" s="121" t="s">
        <v>214</v>
      </c>
      <c r="C21" s="97" t="n">
        <f aca="false">C20+2</f>
        <v>8911</v>
      </c>
      <c r="D21" s="112"/>
      <c r="E21" s="112"/>
      <c r="F21" s="112"/>
      <c r="G21" s="112"/>
      <c r="H21" s="112"/>
    </row>
    <row r="22" s="129" customFormat="true" ht="31.5" hidden="false" customHeight="false" outlineLevel="0" collapsed="false">
      <c r="A22" s="122" t="s">
        <v>215</v>
      </c>
      <c r="B22" s="123" t="s">
        <v>216</v>
      </c>
      <c r="C22" s="97" t="n">
        <f aca="false">C21+2</f>
        <v>8913</v>
      </c>
      <c r="D22" s="111"/>
      <c r="E22" s="112"/>
      <c r="F22" s="112"/>
      <c r="G22" s="112"/>
      <c r="H22" s="112"/>
    </row>
    <row r="23" s="129" customFormat="true" ht="15.75" hidden="false" customHeight="false" outlineLevel="0" collapsed="false">
      <c r="A23" s="115" t="s">
        <v>217</v>
      </c>
      <c r="B23" s="116" t="s">
        <v>218</v>
      </c>
      <c r="C23" s="97" t="n">
        <f aca="false">C22+2</f>
        <v>8915</v>
      </c>
      <c r="D23" s="104"/>
      <c r="E23" s="105"/>
      <c r="F23" s="105"/>
      <c r="G23" s="105"/>
      <c r="H23" s="105"/>
    </row>
    <row r="24" s="129" customFormat="true" ht="15.75" hidden="false" customHeight="false" outlineLevel="0" collapsed="false">
      <c r="A24" s="115" t="s">
        <v>219</v>
      </c>
      <c r="B24" s="116" t="s">
        <v>220</v>
      </c>
      <c r="C24" s="97" t="n">
        <f aca="false">C23+2</f>
        <v>8917</v>
      </c>
      <c r="D24" s="104"/>
      <c r="E24" s="105"/>
      <c r="F24" s="105"/>
      <c r="G24" s="105"/>
      <c r="H24" s="105"/>
    </row>
    <row r="25" s="129" customFormat="true" ht="15.75" hidden="false" customHeight="false" outlineLevel="0" collapsed="false">
      <c r="A25" s="114" t="n">
        <v>3000</v>
      </c>
      <c r="B25" s="114" t="s">
        <v>221</v>
      </c>
      <c r="C25" s="97" t="n">
        <f aca="false">C24+2</f>
        <v>8919</v>
      </c>
      <c r="D25" s="103"/>
      <c r="E25" s="103"/>
      <c r="F25" s="103"/>
      <c r="G25" s="103"/>
      <c r="H25" s="103"/>
    </row>
    <row r="26" s="129" customFormat="true" ht="15.75" hidden="false" customHeight="false" outlineLevel="0" collapsed="false">
      <c r="A26" s="101" t="n">
        <v>3100</v>
      </c>
      <c r="B26" s="102" t="s">
        <v>222</v>
      </c>
      <c r="C26" s="97" t="n">
        <f aca="false">C25+2</f>
        <v>8921</v>
      </c>
      <c r="D26" s="103"/>
      <c r="E26" s="104"/>
      <c r="F26" s="105"/>
      <c r="G26" s="105"/>
      <c r="H26" s="105"/>
    </row>
    <row r="27" s="129" customFormat="true" ht="15.75" hidden="false" customHeight="false" outlineLevel="0" collapsed="false">
      <c r="A27" s="101" t="n">
        <v>3300</v>
      </c>
      <c r="B27" s="102" t="s">
        <v>223</v>
      </c>
      <c r="C27" s="97" t="n">
        <f aca="false">C26+2</f>
        <v>8923</v>
      </c>
      <c r="D27" s="103"/>
      <c r="E27" s="104"/>
      <c r="F27" s="105"/>
      <c r="G27" s="105"/>
      <c r="H27" s="105"/>
    </row>
    <row r="28" s="129" customFormat="true" ht="15.75" hidden="false" customHeight="false" outlineLevel="0" collapsed="false">
      <c r="A28" s="101" t="n">
        <v>3400</v>
      </c>
      <c r="B28" s="102" t="s">
        <v>224</v>
      </c>
      <c r="C28" s="97" t="n">
        <f aca="false">C27+2</f>
        <v>8925</v>
      </c>
      <c r="D28" s="103"/>
      <c r="E28" s="104"/>
      <c r="F28" s="105"/>
      <c r="G28" s="105"/>
      <c r="H28" s="105"/>
    </row>
    <row r="29" s="129" customFormat="true" ht="15.75" hidden="false" customHeight="false" outlineLevel="0" collapsed="false">
      <c r="A29" s="101" t="n">
        <v>3500</v>
      </c>
      <c r="B29" s="102" t="s">
        <v>225</v>
      </c>
      <c r="C29" s="97" t="n">
        <f aca="false">C28+2</f>
        <v>8927</v>
      </c>
      <c r="D29" s="103"/>
      <c r="E29" s="104"/>
      <c r="F29" s="105"/>
      <c r="G29" s="105"/>
      <c r="H29" s="105"/>
    </row>
    <row r="30" s="129" customFormat="true" ht="15.75" hidden="false" customHeight="false" outlineLevel="0" collapsed="false">
      <c r="A30" s="101" t="n">
        <v>3600</v>
      </c>
      <c r="B30" s="102" t="s">
        <v>226</v>
      </c>
      <c r="C30" s="97" t="n">
        <f aca="false">C29+2</f>
        <v>8929</v>
      </c>
      <c r="D30" s="103"/>
      <c r="E30" s="104"/>
      <c r="F30" s="105"/>
      <c r="G30" s="105"/>
      <c r="H30" s="105"/>
    </row>
    <row r="31" s="129" customFormat="true" ht="15.75" hidden="false" customHeight="false" outlineLevel="0" collapsed="false">
      <c r="A31" s="125"/>
      <c r="B31" s="143" t="s">
        <v>227</v>
      </c>
      <c r="C31" s="97" t="n">
        <f aca="false">C30+2</f>
        <v>8931</v>
      </c>
      <c r="D31" s="105"/>
      <c r="E31" s="105"/>
      <c r="F31" s="105"/>
      <c r="G31" s="105"/>
      <c r="H31" s="105"/>
    </row>
    <row r="32" s="129" customFormat="true" ht="15.75" hidden="false" customHeight="false" outlineLevel="0" collapsed="false">
      <c r="A32" s="127" t="s">
        <v>228</v>
      </c>
      <c r="B32" s="127" t="s">
        <v>229</v>
      </c>
      <c r="C32" s="97" t="n">
        <f aca="false">C31+2</f>
        <v>8933</v>
      </c>
      <c r="D32" s="105"/>
      <c r="E32" s="105"/>
      <c r="F32" s="105"/>
      <c r="G32" s="105"/>
      <c r="H32" s="105"/>
      <c r="J32" s="129" t="s">
        <v>187</v>
      </c>
    </row>
    <row r="33" s="129" customFormat="true" ht="15.75" hidden="false" customHeight="false" outlineLevel="0" collapsed="false">
      <c r="A33" s="114" t="n">
        <v>6000</v>
      </c>
      <c r="B33" s="127" t="s">
        <v>230</v>
      </c>
      <c r="C33" s="97" t="n">
        <f aca="false">C32+2</f>
        <v>8935</v>
      </c>
      <c r="D33" s="105"/>
      <c r="E33" s="105"/>
      <c r="F33" s="105"/>
      <c r="G33" s="105"/>
      <c r="H33" s="105"/>
    </row>
    <row r="34" s="129" customFormat="true" ht="15.75" hidden="false" customHeight="false" outlineLevel="0" collapsed="false">
      <c r="A34" s="114" t="n">
        <v>7000</v>
      </c>
      <c r="B34" s="127" t="s">
        <v>231</v>
      </c>
      <c r="C34" s="97" t="n">
        <f aca="false">C33+2</f>
        <v>8937</v>
      </c>
      <c r="D34" s="105"/>
      <c r="E34" s="105"/>
      <c r="F34" s="105"/>
      <c r="G34" s="105"/>
      <c r="H34" s="105"/>
    </row>
    <row r="35" s="129" customFormat="true" ht="15.75" hidden="false" customHeight="false" outlineLevel="0" collapsed="false">
      <c r="A35" s="114"/>
      <c r="B35" s="128" t="s">
        <v>232</v>
      </c>
      <c r="C35" s="97" t="n">
        <f aca="false">C34+2</f>
        <v>8939</v>
      </c>
      <c r="D35" s="105"/>
      <c r="E35" s="105"/>
      <c r="F35" s="105"/>
      <c r="G35" s="105"/>
      <c r="H35" s="105"/>
    </row>
    <row r="36" s="129" customFormat="true" ht="15.75" hidden="false" customHeight="false" outlineLevel="0" collapsed="false">
      <c r="A36" s="114" t="n">
        <v>8000</v>
      </c>
      <c r="B36" s="114" t="s">
        <v>233</v>
      </c>
      <c r="C36" s="97" t="n">
        <f aca="false">C35+2</f>
        <v>8941</v>
      </c>
      <c r="D36" s="105"/>
      <c r="E36" s="105"/>
      <c r="F36" s="105"/>
      <c r="G36" s="105"/>
      <c r="H36" s="105"/>
    </row>
    <row r="37" s="129" customFormat="true" ht="15.75" hidden="false" customHeight="false" outlineLevel="0" collapsed="false">
      <c r="A37" s="101" t="n">
        <v>8100</v>
      </c>
      <c r="B37" s="102" t="s">
        <v>234</v>
      </c>
      <c r="C37" s="97" t="n">
        <f aca="false">C36+2</f>
        <v>8943</v>
      </c>
      <c r="D37" s="103"/>
      <c r="E37" s="104"/>
      <c r="F37" s="105"/>
      <c r="G37" s="105"/>
      <c r="H37" s="105"/>
    </row>
    <row r="38" s="129" customFormat="true" ht="15.75" hidden="false" customHeight="false" outlineLevel="0" collapsed="false">
      <c r="A38" s="130" t="n">
        <v>8111</v>
      </c>
      <c r="B38" s="131" t="s">
        <v>235</v>
      </c>
      <c r="C38" s="97" t="n">
        <f aca="false">C37+2</f>
        <v>8945</v>
      </c>
      <c r="D38" s="103"/>
      <c r="E38" s="104"/>
      <c r="F38" s="105"/>
      <c r="G38" s="105"/>
      <c r="H38" s="105"/>
    </row>
    <row r="39" s="129" customFormat="true" ht="15.75" hidden="false" customHeight="false" outlineLevel="0" collapsed="false">
      <c r="A39" s="130" t="n">
        <v>8112</v>
      </c>
      <c r="B39" s="131" t="s">
        <v>236</v>
      </c>
      <c r="C39" s="97" t="n">
        <f aca="false">C38+2</f>
        <v>8947</v>
      </c>
      <c r="D39" s="103"/>
      <c r="E39" s="104"/>
      <c r="F39" s="105"/>
      <c r="G39" s="105"/>
      <c r="H39" s="105"/>
    </row>
    <row r="40" s="129" customFormat="true" ht="15.75" hidden="false" customHeight="false" outlineLevel="0" collapsed="false">
      <c r="A40" s="101" t="n">
        <v>8200</v>
      </c>
      <c r="B40" s="102" t="s">
        <v>237</v>
      </c>
      <c r="C40" s="97" t="n">
        <f aca="false">C39+2</f>
        <v>8949</v>
      </c>
      <c r="D40" s="103"/>
      <c r="E40" s="104"/>
      <c r="F40" s="105"/>
      <c r="G40" s="105"/>
      <c r="H40" s="105"/>
    </row>
    <row r="41" s="129" customFormat="true" ht="15.75" hidden="false" customHeight="false" outlineLevel="0" collapsed="false">
      <c r="A41" s="106" t="n">
        <v>8211</v>
      </c>
      <c r="B41" s="131" t="s">
        <v>238</v>
      </c>
      <c r="C41" s="97" t="n">
        <f aca="false">C40+2</f>
        <v>8951</v>
      </c>
      <c r="D41" s="103"/>
      <c r="E41" s="104"/>
      <c r="F41" s="105"/>
      <c r="G41" s="105"/>
      <c r="H41" s="105"/>
    </row>
    <row r="42" s="129" customFormat="true" ht="15.75" hidden="false" customHeight="false" outlineLevel="0" collapsed="false">
      <c r="A42" s="133" t="n">
        <v>8212</v>
      </c>
      <c r="B42" s="134" t="s">
        <v>239</v>
      </c>
      <c r="C42" s="147" t="n">
        <f aca="false">C41+2</f>
        <v>8953</v>
      </c>
      <c r="D42" s="136"/>
      <c r="E42" s="137"/>
      <c r="F42" s="138"/>
      <c r="G42" s="138"/>
      <c r="H42" s="138"/>
    </row>
  </sheetData>
  <mergeCells count="7">
    <mergeCell ref="G1:H1"/>
    <mergeCell ref="A2:A3"/>
    <mergeCell ref="B2:B3"/>
    <mergeCell ref="C2:C3"/>
    <mergeCell ref="D2:D3"/>
    <mergeCell ref="E2:F2"/>
    <mergeCell ref="G2:H2"/>
  </mergeCells>
  <printOptions headings="false" gridLines="false" gridLinesSet="true" horizontalCentered="false" verticalCentered="false"/>
  <pageMargins left="0.7875" right="0.590277777777778" top="0.7875" bottom="0.7875" header="0.315277777777778" footer="0.511805555555556"/>
  <pageSetup paperSize="9" scale="73" fitToWidth="1" fitToHeight="1" pageOrder="downThenOver" orientation="portrait" blackAndWhite="false" draft="false" cellComments="none" firstPageNumber="101" useFirstPageNumber="true" horizontalDpi="300" verticalDpi="300" copies="1"/>
  <headerFooter differentFirst="false" differentOddEven="false">
    <oddHeader>&amp;C&amp;P</oddHeader>
    <oddFooter>&amp;L&amp;F</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10" activeCellId="0" sqref="B10"/>
    </sheetView>
  </sheetViews>
  <sheetFormatPr defaultColWidth="9.13671875" defaultRowHeight="12.75" zeroHeight="false" outlineLevelRow="0" outlineLevelCol="0"/>
  <cols>
    <col collapsed="false" customWidth="false" hidden="false" outlineLevel="0" max="1" min="1" style="4" width="9.14"/>
    <col collapsed="false" customWidth="true" hidden="false" outlineLevel="0" max="2" min="2" style="4" width="50.56"/>
    <col collapsed="false" customWidth="true" hidden="false" outlineLevel="0" max="3" min="3" style="268" width="6.56"/>
    <col collapsed="false" customWidth="true" hidden="false" outlineLevel="0" max="6" min="4" style="269" width="10.28"/>
    <col collapsed="false" customWidth="true" hidden="false" outlineLevel="0" max="7" min="7" style="269" width="11.42"/>
    <col collapsed="false" customWidth="true" hidden="false" outlineLevel="0" max="8" min="8" style="269" width="10.28"/>
    <col collapsed="false" customWidth="false" hidden="false" outlineLevel="0" max="10" min="9" style="269" width="9.14"/>
    <col collapsed="false" customWidth="false" hidden="false" outlineLevel="0" max="257" min="11" style="4" width="9.14"/>
  </cols>
  <sheetData>
    <row r="1" customFormat="false" ht="21" hidden="false" customHeight="true" outlineLevel="0" collapsed="false">
      <c r="A1" s="270" t="s">
        <v>486</v>
      </c>
      <c r="B1" s="271" t="s">
        <v>487</v>
      </c>
      <c r="C1" s="272"/>
      <c r="D1" s="273"/>
      <c r="E1" s="273"/>
      <c r="G1" s="274" t="s">
        <v>12</v>
      </c>
      <c r="H1" s="274"/>
    </row>
    <row r="2" s="34" customFormat="true" ht="33" hidden="false" customHeight="true" outlineLevel="0" collapsed="false">
      <c r="A2" s="275" t="s">
        <v>13</v>
      </c>
      <c r="B2" s="276" t="s">
        <v>14</v>
      </c>
      <c r="C2" s="277" t="s">
        <v>15</v>
      </c>
      <c r="D2" s="278" t="s">
        <v>16</v>
      </c>
      <c r="E2" s="278" t="s">
        <v>17</v>
      </c>
      <c r="F2" s="278"/>
      <c r="G2" s="278" t="s">
        <v>18</v>
      </c>
      <c r="H2" s="278"/>
      <c r="I2" s="279"/>
      <c r="J2" s="279"/>
    </row>
    <row r="3" s="34" customFormat="true" ht="33" hidden="false" customHeight="true" outlineLevel="0" collapsed="false">
      <c r="A3" s="275"/>
      <c r="B3" s="276"/>
      <c r="C3" s="277"/>
      <c r="D3" s="278"/>
      <c r="E3" s="278" t="s">
        <v>19</v>
      </c>
      <c r="F3" s="278" t="s">
        <v>20</v>
      </c>
      <c r="G3" s="278" t="s">
        <v>19</v>
      </c>
      <c r="H3" s="278" t="s">
        <v>20</v>
      </c>
      <c r="I3" s="279"/>
      <c r="J3" s="279"/>
    </row>
    <row r="4" s="34" customFormat="true" ht="12.75" hidden="false" customHeight="false" outlineLevel="0" collapsed="false">
      <c r="A4" s="280" t="n">
        <v>1</v>
      </c>
      <c r="B4" s="280" t="n">
        <v>2</v>
      </c>
      <c r="C4" s="281" t="n">
        <v>3</v>
      </c>
      <c r="D4" s="282" t="n">
        <v>4</v>
      </c>
      <c r="E4" s="282" t="n">
        <v>5</v>
      </c>
      <c r="F4" s="282" t="n">
        <v>6</v>
      </c>
      <c r="G4" s="282" t="n">
        <v>7</v>
      </c>
      <c r="H4" s="283" t="n">
        <v>8</v>
      </c>
      <c r="I4" s="279"/>
      <c r="J4" s="279"/>
    </row>
    <row r="5" customFormat="false" ht="21" hidden="false" customHeight="true" outlineLevel="0" collapsed="false">
      <c r="A5" s="284"/>
      <c r="B5" s="285" t="s">
        <v>423</v>
      </c>
      <c r="C5" s="286" t="n">
        <f aca="false">kopā!C42+2</f>
        <v>8955</v>
      </c>
      <c r="D5" s="287"/>
      <c r="E5" s="287"/>
      <c r="F5" s="287"/>
      <c r="G5" s="287"/>
      <c r="H5" s="287"/>
    </row>
    <row r="6" customFormat="false" ht="15.75" hidden="false" customHeight="false" outlineLevel="0" collapsed="false">
      <c r="A6" s="288"/>
      <c r="B6" s="289" t="s">
        <v>192</v>
      </c>
      <c r="C6" s="290" t="n">
        <f aca="false">C5+2</f>
        <v>8957</v>
      </c>
      <c r="D6" s="291"/>
      <c r="E6" s="291"/>
      <c r="F6" s="291"/>
      <c r="G6" s="291"/>
      <c r="H6" s="291"/>
      <c r="I6" s="292"/>
      <c r="J6" s="292"/>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293" t="n">
        <v>1000</v>
      </c>
      <c r="B7" s="289" t="s">
        <v>193</v>
      </c>
      <c r="C7" s="290" t="n">
        <f aca="false">C6+2</f>
        <v>8959</v>
      </c>
      <c r="D7" s="291"/>
      <c r="E7" s="291"/>
      <c r="F7" s="291"/>
      <c r="G7" s="291"/>
      <c r="H7" s="291"/>
      <c r="I7" s="292"/>
      <c r="J7" s="29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A8" s="294" t="s">
        <v>194</v>
      </c>
      <c r="B8" s="295" t="s">
        <v>195</v>
      </c>
      <c r="C8" s="290" t="n">
        <f aca="false">C7+2</f>
        <v>8961</v>
      </c>
      <c r="D8" s="296"/>
      <c r="E8" s="296"/>
      <c r="F8" s="296"/>
      <c r="G8" s="296"/>
      <c r="H8" s="296"/>
      <c r="I8" s="292"/>
      <c r="J8" s="292"/>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A9" s="294" t="s">
        <v>196</v>
      </c>
      <c r="B9" s="295" t="s">
        <v>197</v>
      </c>
      <c r="C9" s="290" t="n">
        <f aca="false">C8+2</f>
        <v>8963</v>
      </c>
      <c r="D9" s="296"/>
      <c r="E9" s="296"/>
      <c r="F9" s="296"/>
      <c r="G9" s="296"/>
      <c r="H9" s="296"/>
      <c r="I9" s="292"/>
      <c r="J9" s="292"/>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false" outlineLevel="0" collapsed="false">
      <c r="A10" s="294" t="s">
        <v>198</v>
      </c>
      <c r="B10" s="295" t="s">
        <v>199</v>
      </c>
      <c r="C10" s="290" t="n">
        <f aca="false">C9+2</f>
        <v>8965</v>
      </c>
      <c r="D10" s="296"/>
      <c r="E10" s="296"/>
      <c r="F10" s="296"/>
      <c r="G10" s="296"/>
      <c r="H10" s="296"/>
      <c r="I10" s="292"/>
      <c r="J10" s="292"/>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false" outlineLevel="0" collapsed="false">
      <c r="A11" s="294" t="s">
        <v>200</v>
      </c>
      <c r="B11" s="295" t="s">
        <v>201</v>
      </c>
      <c r="C11" s="290" t="n">
        <f aca="false">C10+2</f>
        <v>8967</v>
      </c>
      <c r="D11" s="296"/>
      <c r="E11" s="296"/>
      <c r="F11" s="296"/>
      <c r="G11" s="296"/>
      <c r="H11" s="296"/>
      <c r="I11" s="292"/>
      <c r="J11" s="292"/>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false" outlineLevel="0" collapsed="false">
      <c r="A12" s="106" t="n">
        <v>1491</v>
      </c>
      <c r="B12" s="107" t="s">
        <v>202</v>
      </c>
      <c r="C12" s="290" t="n">
        <f aca="false">C11+2</f>
        <v>8969</v>
      </c>
      <c r="D12" s="297"/>
      <c r="E12" s="296"/>
      <c r="F12" s="298"/>
      <c r="G12" s="298"/>
      <c r="H12" s="298"/>
      <c r="I12" s="4"/>
      <c r="J12" s="4"/>
    </row>
    <row r="13" customFormat="false" ht="15.75" hidden="false" customHeight="false" outlineLevel="0" collapsed="false">
      <c r="A13" s="106" t="n">
        <v>1492</v>
      </c>
      <c r="B13" s="107" t="s">
        <v>203</v>
      </c>
      <c r="C13" s="290" t="n">
        <f aca="false">C12+2</f>
        <v>8971</v>
      </c>
      <c r="D13" s="297"/>
      <c r="E13" s="296"/>
      <c r="F13" s="298"/>
      <c r="G13" s="298"/>
      <c r="H13" s="298"/>
      <c r="I13" s="4"/>
      <c r="J13" s="4"/>
    </row>
    <row r="14" customFormat="false" ht="15.75" hidden="false" customHeight="false" outlineLevel="0" collapsed="false">
      <c r="A14" s="106" t="n">
        <v>1493</v>
      </c>
      <c r="B14" s="107" t="s">
        <v>204</v>
      </c>
      <c r="C14" s="290" t="n">
        <f aca="false">C13+2</f>
        <v>8973</v>
      </c>
      <c r="D14" s="297"/>
      <c r="E14" s="296"/>
      <c r="F14" s="298"/>
      <c r="G14" s="298"/>
      <c r="H14" s="298"/>
      <c r="I14" s="4"/>
      <c r="J14" s="4"/>
    </row>
    <row r="15" customFormat="false" ht="15.75" hidden="false" customHeight="false" outlineLevel="0" collapsed="false">
      <c r="A15" s="106" t="n">
        <v>1499</v>
      </c>
      <c r="B15" s="107" t="s">
        <v>205</v>
      </c>
      <c r="C15" s="290" t="n">
        <f aca="false">C14+2</f>
        <v>8975</v>
      </c>
      <c r="D15" s="297"/>
      <c r="E15" s="296"/>
      <c r="F15" s="298"/>
      <c r="G15" s="298"/>
      <c r="H15" s="298"/>
      <c r="I15" s="4"/>
      <c r="J15" s="4"/>
    </row>
    <row r="16" customFormat="false" ht="31.5" hidden="false" customHeight="false" outlineLevel="0" collapsed="false">
      <c r="A16" s="299" t="s">
        <v>206</v>
      </c>
      <c r="B16" s="300" t="s">
        <v>207</v>
      </c>
      <c r="C16" s="290" t="n">
        <f aca="false">C15+2</f>
        <v>8977</v>
      </c>
      <c r="D16" s="301"/>
      <c r="E16" s="301"/>
      <c r="F16" s="301"/>
      <c r="G16" s="301"/>
      <c r="H16" s="301"/>
      <c r="I16" s="292"/>
      <c r="J16" s="292"/>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false" outlineLevel="0" collapsed="false">
      <c r="A17" s="294" t="n">
        <v>1600</v>
      </c>
      <c r="B17" s="295" t="s">
        <v>208</v>
      </c>
      <c r="C17" s="290" t="n">
        <f aca="false">C16+2</f>
        <v>8979</v>
      </c>
      <c r="D17" s="302"/>
      <c r="E17" s="296"/>
      <c r="F17" s="296"/>
      <c r="G17" s="296"/>
      <c r="H17" s="296"/>
      <c r="I17" s="292"/>
      <c r="J17" s="292"/>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false" outlineLevel="0" collapsed="false">
      <c r="A18" s="303" t="n">
        <v>2000</v>
      </c>
      <c r="B18" s="303" t="s">
        <v>209</v>
      </c>
      <c r="C18" s="290" t="n">
        <f aca="false">C17+2</f>
        <v>8981</v>
      </c>
      <c r="D18" s="296"/>
      <c r="E18" s="296"/>
      <c r="F18" s="296"/>
      <c r="G18" s="296"/>
      <c r="H18" s="296"/>
      <c r="I18" s="292"/>
      <c r="J18" s="292"/>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A19" s="115" t="s">
        <v>210</v>
      </c>
      <c r="B19" s="116" t="s">
        <v>211</v>
      </c>
      <c r="C19" s="290" t="n">
        <f aca="false">C18+2</f>
        <v>8983</v>
      </c>
      <c r="D19" s="296"/>
      <c r="E19" s="296"/>
      <c r="F19" s="296"/>
      <c r="G19" s="296"/>
      <c r="H19" s="296"/>
      <c r="I19" s="292"/>
      <c r="J19" s="292"/>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false" outlineLevel="0" collapsed="false">
      <c r="A20" s="118" t="s">
        <v>212</v>
      </c>
      <c r="B20" s="119" t="s">
        <v>213</v>
      </c>
      <c r="C20" s="290" t="n">
        <f aca="false">C19+2</f>
        <v>8985</v>
      </c>
      <c r="D20" s="296"/>
      <c r="E20" s="296"/>
      <c r="F20" s="296"/>
      <c r="G20" s="296"/>
      <c r="H20" s="296"/>
      <c r="I20" s="292"/>
      <c r="J20" s="292"/>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1.5" hidden="false" customHeight="false" outlineLevel="0" collapsed="false">
      <c r="A21" s="304" t="n">
        <v>2140</v>
      </c>
      <c r="B21" s="305" t="s">
        <v>214</v>
      </c>
      <c r="C21" s="290" t="n">
        <f aca="false">C20+2</f>
        <v>8987</v>
      </c>
      <c r="D21" s="301"/>
      <c r="E21" s="301"/>
      <c r="F21" s="301"/>
      <c r="G21" s="301"/>
      <c r="H21" s="301"/>
      <c r="I21" s="292"/>
      <c r="J21" s="292"/>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1.5" hidden="false" customHeight="false" outlineLevel="0" collapsed="false">
      <c r="A22" s="122" t="s">
        <v>215</v>
      </c>
      <c r="B22" s="123" t="s">
        <v>216</v>
      </c>
      <c r="C22" s="290" t="n">
        <f aca="false">C21+2</f>
        <v>8989</v>
      </c>
      <c r="D22" s="301"/>
      <c r="E22" s="301"/>
      <c r="F22" s="301"/>
      <c r="G22" s="301"/>
      <c r="H22" s="301"/>
      <c r="I22" s="292"/>
      <c r="J22" s="292"/>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75" hidden="false" customHeight="false" outlineLevel="0" collapsed="false">
      <c r="A23" s="115" t="s">
        <v>217</v>
      </c>
      <c r="B23" s="116" t="s">
        <v>218</v>
      </c>
      <c r="C23" s="290" t="n">
        <f aca="false">C22+2</f>
        <v>8991</v>
      </c>
      <c r="D23" s="296"/>
      <c r="E23" s="296"/>
      <c r="F23" s="296"/>
      <c r="G23" s="296"/>
      <c r="H23" s="296"/>
      <c r="I23" s="292"/>
      <c r="J23" s="292"/>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115" t="s">
        <v>219</v>
      </c>
      <c r="B24" s="116" t="s">
        <v>220</v>
      </c>
      <c r="C24" s="290" t="n">
        <f aca="false">C23+2</f>
        <v>8993</v>
      </c>
      <c r="D24" s="296"/>
      <c r="E24" s="296"/>
      <c r="F24" s="296"/>
      <c r="G24" s="296"/>
      <c r="H24" s="296"/>
      <c r="I24" s="292"/>
      <c r="J24" s="292"/>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75" hidden="false" customHeight="false" outlineLevel="0" collapsed="false">
      <c r="A25" s="303" t="n">
        <v>3000</v>
      </c>
      <c r="B25" s="303" t="s">
        <v>221</v>
      </c>
      <c r="C25" s="290" t="n">
        <f aca="false">C24+2</f>
        <v>8995</v>
      </c>
      <c r="D25" s="296"/>
      <c r="E25" s="296"/>
      <c r="F25" s="296"/>
      <c r="G25" s="296"/>
      <c r="H25" s="296"/>
      <c r="I25" s="292"/>
      <c r="J25" s="292"/>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false" outlineLevel="0" collapsed="false">
      <c r="A26" s="294" t="n">
        <v>3100</v>
      </c>
      <c r="B26" s="295" t="s">
        <v>488</v>
      </c>
      <c r="C26" s="290" t="n">
        <f aca="false">C25+2</f>
        <v>8997</v>
      </c>
      <c r="D26" s="296"/>
      <c r="E26" s="296"/>
      <c r="F26" s="296"/>
      <c r="G26" s="296"/>
      <c r="H26" s="296"/>
      <c r="I26" s="292"/>
      <c r="J26" s="292"/>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A27" s="294" t="n">
        <v>3300</v>
      </c>
      <c r="B27" s="295" t="s">
        <v>489</v>
      </c>
      <c r="C27" s="290" t="n">
        <f aca="false">C26+2</f>
        <v>8999</v>
      </c>
      <c r="D27" s="296"/>
      <c r="E27" s="296"/>
      <c r="F27" s="296"/>
      <c r="G27" s="296"/>
      <c r="H27" s="296"/>
      <c r="I27" s="292"/>
      <c r="J27" s="292"/>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false" outlineLevel="0" collapsed="false">
      <c r="A28" s="294" t="n">
        <v>3400</v>
      </c>
      <c r="B28" s="295" t="s">
        <v>490</v>
      </c>
      <c r="C28" s="290" t="n">
        <f aca="false">C27+2</f>
        <v>9001</v>
      </c>
      <c r="D28" s="296"/>
      <c r="E28" s="296"/>
      <c r="F28" s="296"/>
      <c r="G28" s="296"/>
      <c r="H28" s="296"/>
      <c r="I28" s="292"/>
      <c r="J28" s="292"/>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294" t="n">
        <v>3500</v>
      </c>
      <c r="B29" s="295" t="s">
        <v>491</v>
      </c>
      <c r="C29" s="290" t="n">
        <f aca="false">C28+2</f>
        <v>9003</v>
      </c>
      <c r="D29" s="296"/>
      <c r="E29" s="296"/>
      <c r="F29" s="296"/>
      <c r="G29" s="296"/>
      <c r="H29" s="296"/>
      <c r="I29" s="292"/>
      <c r="J29" s="292"/>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A30" s="294" t="n">
        <v>3600</v>
      </c>
      <c r="B30" s="295" t="s">
        <v>492</v>
      </c>
      <c r="C30" s="290" t="n">
        <f aca="false">C29+2</f>
        <v>9005</v>
      </c>
      <c r="D30" s="296"/>
      <c r="E30" s="296"/>
      <c r="F30" s="296"/>
      <c r="G30" s="296"/>
      <c r="H30" s="296"/>
      <c r="I30" s="292"/>
      <c r="J30" s="292"/>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1.5" hidden="false" customHeight="false" outlineLevel="0" collapsed="false">
      <c r="A31" s="294" t="n">
        <v>3800</v>
      </c>
      <c r="B31" s="306" t="s">
        <v>493</v>
      </c>
      <c r="C31" s="290" t="n">
        <f aca="false">C30+2</f>
        <v>9007</v>
      </c>
      <c r="D31" s="296"/>
      <c r="E31" s="296"/>
      <c r="F31" s="296"/>
      <c r="G31" s="296"/>
      <c r="H31" s="296"/>
      <c r="I31" s="292"/>
      <c r="J31" s="292"/>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7.25" hidden="false" customHeight="false" outlineLevel="0" collapsed="false">
      <c r="A32" s="307" t="n">
        <v>3860</v>
      </c>
      <c r="B32" s="305" t="s">
        <v>465</v>
      </c>
      <c r="C32" s="290" t="n">
        <f aca="false">C31+2</f>
        <v>9009</v>
      </c>
      <c r="D32" s="296"/>
      <c r="E32" s="296"/>
      <c r="F32" s="296"/>
      <c r="G32" s="296"/>
      <c r="H32" s="296"/>
      <c r="I32" s="292"/>
      <c r="J32" s="292"/>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307"/>
      <c r="B33" s="308" t="s">
        <v>227</v>
      </c>
      <c r="C33" s="290" t="n">
        <f aca="false">C32+2</f>
        <v>9011</v>
      </c>
      <c r="D33" s="296"/>
      <c r="E33" s="296"/>
      <c r="F33" s="296"/>
      <c r="G33" s="296"/>
      <c r="H33" s="296"/>
      <c r="I33" s="292"/>
      <c r="J33" s="292"/>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false" outlineLevel="0" collapsed="false">
      <c r="A34" s="309" t="s">
        <v>228</v>
      </c>
      <c r="B34" s="309" t="s">
        <v>229</v>
      </c>
      <c r="C34" s="290" t="n">
        <f aca="false">C33+2</f>
        <v>9013</v>
      </c>
      <c r="D34" s="296"/>
      <c r="E34" s="296"/>
      <c r="F34" s="296"/>
      <c r="G34" s="296"/>
      <c r="H34" s="296"/>
      <c r="I34" s="292"/>
      <c r="J34" s="292" t="s">
        <v>187</v>
      </c>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1.5" hidden="false" customHeight="false" outlineLevel="0" collapsed="false">
      <c r="A35" s="299" t="n">
        <v>4800</v>
      </c>
      <c r="B35" s="300" t="s">
        <v>466</v>
      </c>
      <c r="C35" s="290" t="n">
        <f aca="false">C34+2</f>
        <v>9015</v>
      </c>
      <c r="D35" s="301"/>
      <c r="E35" s="301"/>
      <c r="F35" s="301"/>
      <c r="G35" s="301"/>
      <c r="H35" s="301"/>
      <c r="I35" s="292"/>
      <c r="J35" s="292"/>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47.25" hidden="false" customHeight="false" outlineLevel="0" collapsed="false">
      <c r="A36" s="307" t="n">
        <v>4860</v>
      </c>
      <c r="B36" s="305" t="s">
        <v>467</v>
      </c>
      <c r="C36" s="290" t="n">
        <f aca="false">C35+2</f>
        <v>9017</v>
      </c>
      <c r="D36" s="301"/>
      <c r="E36" s="301"/>
      <c r="F36" s="301"/>
      <c r="G36" s="301"/>
      <c r="H36" s="301"/>
      <c r="I36" s="292"/>
      <c r="J36" s="292"/>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303" t="n">
        <v>6000</v>
      </c>
      <c r="B37" s="309" t="s">
        <v>230</v>
      </c>
      <c r="C37" s="290" t="n">
        <f aca="false">C36+2</f>
        <v>9019</v>
      </c>
      <c r="D37" s="296"/>
      <c r="E37" s="296"/>
      <c r="F37" s="296"/>
      <c r="G37" s="296"/>
      <c r="H37" s="296"/>
      <c r="I37" s="292"/>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false" outlineLevel="0" collapsed="false">
      <c r="A38" s="303" t="n">
        <v>7000</v>
      </c>
      <c r="B38" s="309" t="s">
        <v>231</v>
      </c>
      <c r="C38" s="290" t="n">
        <f aca="false">C37+2</f>
        <v>9021</v>
      </c>
      <c r="D38" s="296"/>
      <c r="E38" s="296"/>
      <c r="F38" s="296"/>
      <c r="G38" s="296"/>
      <c r="H38" s="296"/>
      <c r="I38" s="292"/>
      <c r="J38" s="29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29" customFormat="true" ht="15.75" hidden="false" customHeight="false" outlineLevel="0" collapsed="false">
      <c r="A39" s="114"/>
      <c r="B39" s="128" t="s">
        <v>232</v>
      </c>
      <c r="C39" s="97" t="n">
        <f aca="false">C38+2</f>
        <v>9023</v>
      </c>
      <c r="D39" s="105"/>
      <c r="E39" s="105"/>
      <c r="F39" s="105"/>
      <c r="G39" s="105"/>
      <c r="H39" s="105"/>
    </row>
    <row r="40" customFormat="false" ht="15.75" hidden="false" customHeight="false" outlineLevel="0" collapsed="false">
      <c r="A40" s="294" t="n">
        <v>7800</v>
      </c>
      <c r="B40" s="295" t="s">
        <v>468</v>
      </c>
      <c r="C40" s="290" t="n">
        <f aca="false">C39+2</f>
        <v>9025</v>
      </c>
      <c r="D40" s="296"/>
      <c r="E40" s="296"/>
      <c r="F40" s="296"/>
      <c r="G40" s="296"/>
      <c r="H40" s="296"/>
      <c r="I40" s="292"/>
      <c r="J40" s="292"/>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47.25" hidden="false" customHeight="false" outlineLevel="0" collapsed="false">
      <c r="A41" s="307" t="n">
        <v>7860</v>
      </c>
      <c r="B41" s="305" t="s">
        <v>469</v>
      </c>
      <c r="C41" s="290" t="n">
        <f aca="false">C40+2</f>
        <v>9027</v>
      </c>
      <c r="D41" s="296"/>
      <c r="E41" s="296"/>
      <c r="F41" s="296"/>
      <c r="G41" s="296"/>
      <c r="H41" s="296"/>
      <c r="I41" s="292"/>
      <c r="J41" s="292"/>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false" outlineLevel="0" collapsed="false">
      <c r="A42" s="303" t="n">
        <v>8000</v>
      </c>
      <c r="B42" s="303" t="s">
        <v>233</v>
      </c>
      <c r="C42" s="290" t="n">
        <f aca="false">C41+2</f>
        <v>9029</v>
      </c>
      <c r="D42" s="296"/>
      <c r="E42" s="296"/>
      <c r="F42" s="296"/>
      <c r="G42" s="296"/>
      <c r="H42" s="296"/>
      <c r="I42" s="292"/>
      <c r="J42" s="29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A43" s="294" t="n">
        <v>8100</v>
      </c>
      <c r="B43" s="295" t="s">
        <v>234</v>
      </c>
      <c r="C43" s="290" t="n">
        <f aca="false">C42+2</f>
        <v>9031</v>
      </c>
      <c r="D43" s="296"/>
      <c r="E43" s="296"/>
      <c r="F43" s="296"/>
      <c r="G43" s="296"/>
      <c r="H43" s="296"/>
      <c r="I43" s="292"/>
      <c r="J43" s="292"/>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false" outlineLevel="0" collapsed="false">
      <c r="A44" s="310" t="n">
        <v>8111</v>
      </c>
      <c r="B44" s="311" t="s">
        <v>235</v>
      </c>
      <c r="C44" s="290" t="n">
        <f aca="false">C43+2</f>
        <v>9033</v>
      </c>
      <c r="D44" s="296"/>
      <c r="E44" s="296"/>
      <c r="F44" s="296"/>
      <c r="G44" s="296"/>
      <c r="H44" s="296"/>
      <c r="I44" s="292"/>
      <c r="J44" s="292"/>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false" outlineLevel="0" collapsed="false">
      <c r="A45" s="310" t="n">
        <v>8112</v>
      </c>
      <c r="B45" s="311" t="s">
        <v>236</v>
      </c>
      <c r="C45" s="290" t="n">
        <f aca="false">C44+2</f>
        <v>9035</v>
      </c>
      <c r="D45" s="296"/>
      <c r="E45" s="296"/>
      <c r="F45" s="296"/>
      <c r="G45" s="296"/>
      <c r="H45" s="296"/>
      <c r="I45" s="292"/>
      <c r="J45" s="292"/>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false" outlineLevel="0" collapsed="false">
      <c r="A46" s="294" t="n">
        <v>8200</v>
      </c>
      <c r="B46" s="295" t="s">
        <v>237</v>
      </c>
      <c r="C46" s="290" t="n">
        <f aca="false">C45+2</f>
        <v>9037</v>
      </c>
      <c r="D46" s="296"/>
      <c r="E46" s="296"/>
      <c r="F46" s="296"/>
      <c r="G46" s="296"/>
      <c r="H46" s="296"/>
      <c r="I46" s="292"/>
      <c r="J46" s="292"/>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false" outlineLevel="0" collapsed="false">
      <c r="A47" s="312" t="n">
        <v>8211</v>
      </c>
      <c r="B47" s="311" t="s">
        <v>238</v>
      </c>
      <c r="C47" s="290" t="n">
        <f aca="false">C46+2</f>
        <v>9039</v>
      </c>
      <c r="D47" s="296"/>
      <c r="E47" s="296"/>
      <c r="F47" s="296"/>
      <c r="G47" s="296"/>
      <c r="H47" s="296"/>
      <c r="I47" s="292"/>
      <c r="J47" s="292"/>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false" outlineLevel="0" collapsed="false">
      <c r="A48" s="313" t="n">
        <v>8212</v>
      </c>
      <c r="B48" s="314" t="s">
        <v>239</v>
      </c>
      <c r="C48" s="315" t="n">
        <f aca="false">C47+2</f>
        <v>9041</v>
      </c>
      <c r="D48" s="316"/>
      <c r="E48" s="316"/>
      <c r="F48" s="316"/>
      <c r="G48" s="316"/>
      <c r="H48" s="316"/>
      <c r="I48" s="292"/>
      <c r="J48" s="292"/>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75" hidden="false" customHeight="false" outlineLevel="0" collapsed="false">
      <c r="A49" s="317"/>
      <c r="B49" s="318" t="s">
        <v>187</v>
      </c>
      <c r="C49" s="290"/>
      <c r="D49" s="319"/>
      <c r="E49" s="319"/>
      <c r="F49" s="319"/>
      <c r="G49" s="319"/>
      <c r="H49" s="319"/>
      <c r="I49" s="292"/>
      <c r="J49" s="292"/>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320"/>
      <c r="B50" s="321" t="s">
        <v>494</v>
      </c>
      <c r="C50" s="290" t="n">
        <f aca="false">C48+2</f>
        <v>9043</v>
      </c>
      <c r="D50" s="322"/>
      <c r="E50" s="322"/>
      <c r="F50" s="322"/>
      <c r="G50" s="322"/>
      <c r="H50" s="322"/>
    </row>
    <row r="51" customFormat="false" ht="18" hidden="false" customHeight="true" outlineLevel="0" collapsed="false">
      <c r="A51" s="320"/>
      <c r="B51" s="321" t="s">
        <v>495</v>
      </c>
      <c r="C51" s="290" t="n">
        <f aca="false">C50+2</f>
        <v>9045</v>
      </c>
      <c r="D51" s="322"/>
      <c r="E51" s="322"/>
      <c r="F51" s="322"/>
      <c r="G51" s="322"/>
      <c r="H51" s="322"/>
    </row>
    <row r="52" customFormat="false" ht="18" hidden="false" customHeight="true" outlineLevel="0" collapsed="false">
      <c r="A52" s="320"/>
      <c r="B52" s="321" t="s">
        <v>496</v>
      </c>
      <c r="C52" s="290" t="n">
        <f aca="false">C51+2</f>
        <v>9047</v>
      </c>
      <c r="D52" s="322"/>
      <c r="E52" s="322"/>
      <c r="F52" s="322"/>
      <c r="G52" s="322"/>
      <c r="H52" s="322"/>
    </row>
    <row r="53" customFormat="false" ht="18" hidden="false" customHeight="true" outlineLevel="0" collapsed="false">
      <c r="A53" s="320"/>
      <c r="B53" s="321" t="s">
        <v>497</v>
      </c>
      <c r="C53" s="290" t="n">
        <f aca="false">C52+2</f>
        <v>9049</v>
      </c>
      <c r="D53" s="322"/>
      <c r="E53" s="322"/>
      <c r="F53" s="322"/>
      <c r="G53" s="322"/>
      <c r="H53" s="322"/>
    </row>
    <row r="54" customFormat="false" ht="31.5" hidden="false" customHeight="false" outlineLevel="0" collapsed="false">
      <c r="A54" s="323"/>
      <c r="B54" s="300" t="s">
        <v>498</v>
      </c>
      <c r="C54" s="290" t="n">
        <f aca="false">C53+2</f>
        <v>9051</v>
      </c>
      <c r="D54" s="324"/>
      <c r="E54" s="324"/>
      <c r="F54" s="324"/>
      <c r="G54" s="325"/>
      <c r="H54" s="326"/>
    </row>
    <row r="55" customFormat="false" ht="31.5" hidden="false" customHeight="false" outlineLevel="0" collapsed="false">
      <c r="A55" s="323"/>
      <c r="B55" s="300" t="s">
        <v>499</v>
      </c>
      <c r="C55" s="290" t="n">
        <f aca="false">C54+2</f>
        <v>9053</v>
      </c>
      <c r="D55" s="324"/>
      <c r="E55" s="324"/>
      <c r="F55" s="324"/>
      <c r="G55" s="325"/>
      <c r="H55" s="326"/>
    </row>
    <row r="56" customFormat="false" ht="18" hidden="false" customHeight="true" outlineLevel="0" collapsed="false">
      <c r="A56" s="320"/>
      <c r="B56" s="321" t="s">
        <v>500</v>
      </c>
      <c r="C56" s="290" t="n">
        <f aca="false">C55+2</f>
        <v>9055</v>
      </c>
      <c r="D56" s="322"/>
      <c r="E56" s="322"/>
      <c r="F56" s="322"/>
      <c r="G56" s="322"/>
      <c r="H56" s="322"/>
    </row>
    <row r="57" customFormat="false" ht="15.75" hidden="false" customHeight="false" outlineLevel="0" collapsed="false">
      <c r="A57" s="320"/>
      <c r="B57" s="295" t="s">
        <v>501</v>
      </c>
      <c r="C57" s="290" t="n">
        <f aca="false">C56+2</f>
        <v>9057</v>
      </c>
      <c r="D57" s="322"/>
      <c r="E57" s="322"/>
      <c r="F57" s="322"/>
      <c r="G57" s="327"/>
      <c r="H57" s="328"/>
    </row>
    <row r="58" customFormat="false" ht="15.75" hidden="false" customHeight="false" outlineLevel="0" collapsed="false">
      <c r="A58" s="320"/>
      <c r="B58" s="295" t="s">
        <v>502</v>
      </c>
      <c r="C58" s="290" t="n">
        <f aca="false">C57+2</f>
        <v>9059</v>
      </c>
      <c r="D58" s="322"/>
      <c r="E58" s="322"/>
      <c r="F58" s="322"/>
      <c r="G58" s="327"/>
      <c r="H58" s="328"/>
    </row>
    <row r="59" customFormat="false" ht="18" hidden="false" customHeight="true" outlineLevel="0" collapsed="false">
      <c r="A59" s="320"/>
      <c r="B59" s="321" t="s">
        <v>503</v>
      </c>
      <c r="C59" s="290" t="n">
        <f aca="false">C58+2</f>
        <v>9061</v>
      </c>
      <c r="D59" s="322"/>
      <c r="E59" s="322"/>
      <c r="F59" s="322"/>
      <c r="G59" s="327"/>
      <c r="H59" s="328"/>
    </row>
    <row r="60" customFormat="false" ht="18" hidden="false" customHeight="true" outlineLevel="0" collapsed="false">
      <c r="A60" s="320"/>
      <c r="B60" s="321" t="s">
        <v>504</v>
      </c>
      <c r="C60" s="290" t="n">
        <f aca="false">C59+2</f>
        <v>9063</v>
      </c>
      <c r="D60" s="322"/>
      <c r="E60" s="322"/>
      <c r="F60" s="322"/>
      <c r="G60" s="327"/>
      <c r="H60" s="328"/>
    </row>
    <row r="61" customFormat="false" ht="18" hidden="false" customHeight="true" outlineLevel="0" collapsed="false">
      <c r="A61" s="320"/>
      <c r="B61" s="321" t="s">
        <v>505</v>
      </c>
      <c r="C61" s="290" t="n">
        <f aca="false">C60+2</f>
        <v>9065</v>
      </c>
      <c r="D61" s="322"/>
      <c r="E61" s="322"/>
      <c r="F61" s="322"/>
      <c r="G61" s="322"/>
      <c r="H61" s="322"/>
    </row>
    <row r="62" customFormat="false" ht="15.75" hidden="false" customHeight="false" outlineLevel="0" collapsed="false">
      <c r="A62" s="320"/>
      <c r="B62" s="295" t="s">
        <v>506</v>
      </c>
      <c r="C62" s="290" t="n">
        <f aca="false">C61+2</f>
        <v>9067</v>
      </c>
      <c r="D62" s="322"/>
      <c r="E62" s="322"/>
      <c r="F62" s="322"/>
      <c r="G62" s="327"/>
      <c r="H62" s="328"/>
    </row>
    <row r="63" customFormat="false" ht="15.75" hidden="false" customHeight="false" outlineLevel="0" collapsed="false">
      <c r="A63" s="329"/>
      <c r="B63" s="330" t="s">
        <v>507</v>
      </c>
      <c r="C63" s="315" t="n">
        <f aca="false">C62+2</f>
        <v>9069</v>
      </c>
      <c r="D63" s="331"/>
      <c r="E63" s="331"/>
      <c r="F63" s="331"/>
      <c r="G63" s="261"/>
      <c r="H63" s="332"/>
    </row>
    <row r="64" customFormat="false" ht="15.75" hidden="false" customHeight="false" outlineLevel="0" collapsed="false">
      <c r="A64" s="333"/>
      <c r="B64" s="333"/>
      <c r="C64" s="334"/>
      <c r="D64" s="335"/>
      <c r="E64" s="335"/>
      <c r="F64" s="336"/>
      <c r="G64" s="336"/>
    </row>
    <row r="65" customFormat="false" ht="15.75" hidden="true" customHeight="false" outlineLevel="0" collapsed="false">
      <c r="A65" s="333"/>
      <c r="B65" s="333"/>
      <c r="C65" s="334"/>
      <c r="D65" s="335"/>
      <c r="E65" s="335"/>
      <c r="F65" s="336"/>
      <c r="G65" s="336"/>
    </row>
    <row r="66" customFormat="false" ht="15.75" hidden="true" customHeight="false" outlineLevel="0" collapsed="false">
      <c r="A66" s="333"/>
      <c r="B66" s="333"/>
      <c r="C66" s="334"/>
      <c r="D66" s="335"/>
      <c r="E66" s="335"/>
      <c r="F66" s="336"/>
      <c r="G66" s="336"/>
    </row>
    <row r="67" customFormat="false" ht="15.75" hidden="true" customHeight="false" outlineLevel="0" collapsed="false">
      <c r="A67" s="333"/>
      <c r="B67" s="333"/>
      <c r="C67" s="335"/>
      <c r="D67" s="335"/>
      <c r="E67" s="335"/>
      <c r="F67" s="335"/>
      <c r="G67" s="335"/>
      <c r="H67" s="336"/>
    </row>
    <row r="68" customFormat="false" ht="15.75" hidden="false" customHeight="false" outlineLevel="0" collapsed="false">
      <c r="A68" s="333"/>
      <c r="B68" s="337" t="s">
        <v>508</v>
      </c>
      <c r="C68" s="335" t="s">
        <v>509</v>
      </c>
      <c r="D68" s="335"/>
      <c r="E68" s="335"/>
      <c r="F68" s="335"/>
      <c r="G68" s="335"/>
      <c r="H68" s="336"/>
    </row>
    <row r="69" customFormat="false" ht="15.75" hidden="false" customHeight="false" outlineLevel="0" collapsed="false">
      <c r="A69" s="333"/>
      <c r="B69" s="337"/>
      <c r="C69" s="334"/>
      <c r="D69" s="335"/>
      <c r="E69" s="335"/>
      <c r="F69" s="335"/>
      <c r="G69" s="335"/>
      <c r="H69" s="336"/>
    </row>
    <row r="70" customFormat="false" ht="15.75" hidden="true" customHeight="false" outlineLevel="0" collapsed="false">
      <c r="A70" s="333"/>
      <c r="B70" s="333"/>
      <c r="C70" s="335"/>
      <c r="D70" s="335"/>
      <c r="E70" s="335"/>
      <c r="F70" s="335"/>
      <c r="G70" s="335"/>
      <c r="H70" s="336"/>
    </row>
    <row r="71" customFormat="false" ht="15.75" hidden="false" customHeight="false" outlineLevel="0" collapsed="false">
      <c r="A71" s="333"/>
      <c r="B71" s="337" t="s">
        <v>510</v>
      </c>
      <c r="C71" s="335" t="s">
        <v>509</v>
      </c>
      <c r="D71" s="335"/>
      <c r="E71" s="335"/>
      <c r="F71" s="335"/>
      <c r="G71" s="335"/>
      <c r="H71" s="336"/>
    </row>
    <row r="75" customFormat="false" ht="18.75" hidden="false" customHeight="false" outlineLevel="0" collapsed="false">
      <c r="B75" s="338" t="s">
        <v>511</v>
      </c>
      <c r="C75" s="338"/>
      <c r="E75" s="339" t="s">
        <v>512</v>
      </c>
    </row>
    <row r="84" customFormat="false" ht="12.75" hidden="false" customHeight="false" outlineLevel="0" collapsed="false">
      <c r="B84" s="340"/>
    </row>
    <row r="85" customFormat="false" ht="12.75" hidden="false" customHeight="false" outlineLevel="0" collapsed="false">
      <c r="B85" s="0"/>
    </row>
    <row r="86" customFormat="false" ht="12.75" hidden="false" customHeight="true" outlineLevel="0" collapsed="false">
      <c r="B86" s="0"/>
    </row>
    <row r="94" customFormat="false" ht="12.75" hidden="false" customHeight="true" outlineLevel="0" collapsed="false">
      <c r="A94" s="340"/>
      <c r="B94" s="340"/>
    </row>
  </sheetData>
  <mergeCells count="22">
    <mergeCell ref="G1:H1"/>
    <mergeCell ref="A2:A3"/>
    <mergeCell ref="B2:B3"/>
    <mergeCell ref="C2:C3"/>
    <mergeCell ref="D2:D3"/>
    <mergeCell ref="E2:F2"/>
    <mergeCell ref="G2:H2"/>
    <mergeCell ref="A64:B64"/>
    <mergeCell ref="D64:E64"/>
    <mergeCell ref="A65:B65"/>
    <mergeCell ref="D65:E65"/>
    <mergeCell ref="A66:B66"/>
    <mergeCell ref="D66:E66"/>
    <mergeCell ref="C67:E67"/>
    <mergeCell ref="F67:G67"/>
    <mergeCell ref="C68:E68"/>
    <mergeCell ref="F68:G68"/>
    <mergeCell ref="C70:E70"/>
    <mergeCell ref="F70:G70"/>
    <mergeCell ref="C71:E71"/>
    <mergeCell ref="F71:G71"/>
    <mergeCell ref="A94:B94"/>
  </mergeCells>
  <printOptions headings="false" gridLines="false" gridLinesSet="true" horizontalCentered="false" verticalCentered="false"/>
  <pageMargins left="0.7875" right="0.551388888888889" top="0.7875" bottom="0.7875" header="0.315277777777778" footer="0.511805555555556"/>
  <pageSetup paperSize="9" scale="74" fitToWidth="1" fitToHeight="1" pageOrder="downThenOver" orientation="portrait" blackAndWhite="false" draft="false" cellComments="none" firstPageNumber="102" useFirstPageNumber="true" horizontalDpi="300" verticalDpi="300" copies="1"/>
  <headerFooter differentFirst="false" differentOddEven="false">
    <oddHeader>&amp;C&amp;P</oddHeader>
    <oddFooter>&amp;L&amp;F</oddFooter>
  </headerFooter>
  <rowBreaks count="1" manualBreakCount="1">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true" showRowColHeaders="true" showZeros="true" rightToLeft="false" tabSelected="false" showOutlineSymbols="true" defaultGridColor="true" view="pageBreakPreview" topLeftCell="A96" colorId="64" zoomScale="100" zoomScaleNormal="75" zoomScalePageLayoutView="100" workbookViewId="0">
      <selection pane="topLeft" activeCell="B117" activeCellId="0" sqref="B117"/>
    </sheetView>
  </sheetViews>
  <sheetFormatPr defaultColWidth="9.13671875" defaultRowHeight="12.75" zeroHeight="false" outlineLevelRow="0" outlineLevelCol="0"/>
  <cols>
    <col collapsed="false" customWidth="false" hidden="false" outlineLevel="0" max="1" min="1" style="82" width="9.14"/>
    <col collapsed="false" customWidth="true" hidden="false" outlineLevel="0" max="2" min="2" style="82" width="53.28"/>
    <col collapsed="false" customWidth="true" hidden="false" outlineLevel="0" max="3" min="3" style="83" width="6.13"/>
    <col collapsed="false" customWidth="true" hidden="false" outlineLevel="0" max="8" min="4" style="83" width="10.28"/>
    <col collapsed="false" customWidth="true" hidden="false" outlineLevel="0" max="9" min="9" style="82" width="8.28"/>
    <col collapsed="false" customWidth="false" hidden="false" outlineLevel="0" max="257" min="10" style="82" width="9.14"/>
  </cols>
  <sheetData>
    <row r="1" customFormat="false" ht="24" hidden="false" customHeight="true" outlineLevel="0" collapsed="false">
      <c r="A1" s="84" t="s">
        <v>189</v>
      </c>
      <c r="B1" s="85" t="s">
        <v>190</v>
      </c>
      <c r="C1" s="86"/>
      <c r="D1" s="86"/>
      <c r="E1" s="86"/>
      <c r="G1" s="86" t="s">
        <v>12</v>
      </c>
      <c r="H1" s="86"/>
    </row>
    <row r="2" s="89" customFormat="true" ht="33" hidden="false" customHeight="true" outlineLevel="0" collapsed="false">
      <c r="A2" s="87" t="s">
        <v>13</v>
      </c>
      <c r="B2" s="88" t="s">
        <v>14</v>
      </c>
      <c r="C2" s="87" t="s">
        <v>15</v>
      </c>
      <c r="D2" s="87" t="s">
        <v>16</v>
      </c>
      <c r="E2" s="87" t="s">
        <v>17</v>
      </c>
      <c r="F2" s="87"/>
      <c r="G2" s="87" t="s">
        <v>18</v>
      </c>
      <c r="H2" s="87"/>
    </row>
    <row r="3" s="89" customFormat="true" ht="33" hidden="false" customHeight="true" outlineLevel="0" collapsed="false">
      <c r="A3" s="87"/>
      <c r="B3" s="88"/>
      <c r="C3" s="87"/>
      <c r="D3" s="87"/>
      <c r="E3" s="87" t="s">
        <v>19</v>
      </c>
      <c r="F3" s="87" t="s">
        <v>20</v>
      </c>
      <c r="G3" s="87" t="s">
        <v>19</v>
      </c>
      <c r="H3" s="87" t="s">
        <v>20</v>
      </c>
    </row>
    <row r="4" s="89" customFormat="true" ht="12.75" hidden="false" customHeight="true" outlineLevel="0" collapsed="false">
      <c r="A4" s="90" t="n">
        <v>1</v>
      </c>
      <c r="B4" s="90" t="n">
        <v>2</v>
      </c>
      <c r="C4" s="90" t="n">
        <v>3</v>
      </c>
      <c r="D4" s="90" t="n">
        <v>4</v>
      </c>
      <c r="E4" s="90" t="n">
        <v>5</v>
      </c>
      <c r="F4" s="90" t="n">
        <v>6</v>
      </c>
      <c r="G4" s="90" t="n">
        <v>7</v>
      </c>
      <c r="H4" s="90" t="n">
        <v>8</v>
      </c>
    </row>
    <row r="5" customFormat="false" ht="21" hidden="false" customHeight="true" outlineLevel="0" collapsed="false">
      <c r="A5" s="91"/>
      <c r="B5" s="92" t="s">
        <v>191</v>
      </c>
      <c r="C5" s="93" t="n">
        <f aca="false">2+('ieņ.'!C110)</f>
        <v>183</v>
      </c>
      <c r="D5" s="94"/>
      <c r="E5" s="94"/>
      <c r="F5" s="94"/>
      <c r="G5" s="94"/>
      <c r="H5" s="94"/>
    </row>
    <row r="6" customFormat="false" ht="21" hidden="false" customHeight="true" outlineLevel="0" collapsed="false">
      <c r="A6" s="95" t="s">
        <v>187</v>
      </c>
      <c r="B6" s="96" t="s">
        <v>192</v>
      </c>
      <c r="C6" s="97" t="n">
        <f aca="false">C5+2</f>
        <v>185</v>
      </c>
      <c r="D6" s="98"/>
      <c r="E6" s="99"/>
      <c r="F6" s="99"/>
      <c r="G6" s="99"/>
      <c r="H6" s="99"/>
    </row>
    <row r="7" customFormat="false" ht="21" hidden="false" customHeight="true" outlineLevel="0" collapsed="false">
      <c r="A7" s="100" t="n">
        <v>1000</v>
      </c>
      <c r="B7" s="96" t="s">
        <v>193</v>
      </c>
      <c r="C7" s="97" t="n">
        <f aca="false">C6+2</f>
        <v>187</v>
      </c>
      <c r="D7" s="97"/>
      <c r="E7" s="97"/>
      <c r="F7" s="97"/>
      <c r="G7" s="97"/>
      <c r="H7" s="97"/>
    </row>
    <row r="8" customFormat="false" ht="15.75" hidden="false" customHeight="false" outlineLevel="0" collapsed="false">
      <c r="A8" s="101" t="s">
        <v>194</v>
      </c>
      <c r="B8" s="102" t="s">
        <v>195</v>
      </c>
      <c r="C8" s="97" t="n">
        <f aca="false">C7+2</f>
        <v>189</v>
      </c>
      <c r="D8" s="103"/>
      <c r="E8" s="104"/>
      <c r="F8" s="105"/>
      <c r="G8" s="105"/>
      <c r="H8" s="105"/>
    </row>
    <row r="9" customFormat="false" ht="15.75" hidden="false" customHeight="false" outlineLevel="0" collapsed="false">
      <c r="A9" s="101" t="s">
        <v>196</v>
      </c>
      <c r="B9" s="102" t="s">
        <v>197</v>
      </c>
      <c r="C9" s="97" t="n">
        <f aca="false">C8+2</f>
        <v>191</v>
      </c>
      <c r="D9" s="103"/>
      <c r="E9" s="104"/>
      <c r="F9" s="105"/>
      <c r="G9" s="105"/>
      <c r="H9" s="105"/>
    </row>
    <row r="10" customFormat="false" ht="15.75" hidden="false" customHeight="false" outlineLevel="0" collapsed="false">
      <c r="A10" s="101" t="s">
        <v>198</v>
      </c>
      <c r="B10" s="102" t="s">
        <v>199</v>
      </c>
      <c r="C10" s="97" t="n">
        <f aca="false">C9+2</f>
        <v>193</v>
      </c>
      <c r="D10" s="103"/>
      <c r="E10" s="104"/>
      <c r="F10" s="105"/>
      <c r="G10" s="105"/>
      <c r="H10" s="105"/>
    </row>
    <row r="11" customFormat="false" ht="15.75" hidden="false" customHeight="false" outlineLevel="0" collapsed="false">
      <c r="A11" s="101" t="s">
        <v>200</v>
      </c>
      <c r="B11" s="102" t="s">
        <v>201</v>
      </c>
      <c r="C11" s="97" t="n">
        <f aca="false">C10+2</f>
        <v>195</v>
      </c>
      <c r="D11" s="103"/>
      <c r="E11" s="104"/>
      <c r="F11" s="105"/>
      <c r="G11" s="105"/>
      <c r="H11" s="105"/>
    </row>
    <row r="12" customFormat="false" ht="15.75" hidden="false" customHeight="false" outlineLevel="0" collapsed="false">
      <c r="A12" s="106" t="n">
        <v>1491</v>
      </c>
      <c r="B12" s="107" t="s">
        <v>202</v>
      </c>
      <c r="C12" s="97" t="n">
        <f aca="false">C11+2</f>
        <v>197</v>
      </c>
      <c r="D12" s="103"/>
      <c r="E12" s="104"/>
      <c r="F12" s="105"/>
      <c r="G12" s="105"/>
      <c r="H12" s="105"/>
    </row>
    <row r="13" customFormat="false" ht="15.75" hidden="false" customHeight="false" outlineLevel="0" collapsed="false">
      <c r="A13" s="106" t="n">
        <v>1492</v>
      </c>
      <c r="B13" s="107" t="s">
        <v>203</v>
      </c>
      <c r="C13" s="97" t="n">
        <f aca="false">C12+2</f>
        <v>199</v>
      </c>
      <c r="D13" s="103"/>
      <c r="E13" s="104"/>
      <c r="F13" s="105"/>
      <c r="G13" s="105"/>
      <c r="H13" s="105"/>
    </row>
    <row r="14" customFormat="false" ht="15.75" hidden="false" customHeight="false" outlineLevel="0" collapsed="false">
      <c r="A14" s="106" t="n">
        <v>1493</v>
      </c>
      <c r="B14" s="107" t="s">
        <v>204</v>
      </c>
      <c r="C14" s="97" t="n">
        <f aca="false">C13+2</f>
        <v>201</v>
      </c>
      <c r="D14" s="103"/>
      <c r="E14" s="104"/>
      <c r="F14" s="105"/>
      <c r="G14" s="105"/>
      <c r="H14" s="105"/>
    </row>
    <row r="15" customFormat="false" ht="15.75" hidden="false" customHeight="false" outlineLevel="0" collapsed="false">
      <c r="A15" s="106" t="n">
        <v>1499</v>
      </c>
      <c r="B15" s="107" t="s">
        <v>205</v>
      </c>
      <c r="C15" s="97" t="n">
        <f aca="false">C14+2</f>
        <v>203</v>
      </c>
      <c r="D15" s="103"/>
      <c r="E15" s="104"/>
      <c r="F15" s="105"/>
      <c r="G15" s="105"/>
      <c r="H15" s="105"/>
    </row>
    <row r="16" customFormat="false" ht="31.5" hidden="false" customHeight="true" outlineLevel="0" collapsed="false">
      <c r="A16" s="108" t="s">
        <v>206</v>
      </c>
      <c r="B16" s="109" t="s">
        <v>207</v>
      </c>
      <c r="C16" s="97" t="n">
        <f aca="false">C15+2</f>
        <v>205</v>
      </c>
      <c r="D16" s="110"/>
      <c r="E16" s="111"/>
      <c r="F16" s="112"/>
      <c r="G16" s="112"/>
      <c r="H16" s="112"/>
    </row>
    <row r="17" customFormat="false" ht="15.75" hidden="false" customHeight="false" outlineLevel="0" collapsed="false">
      <c r="A17" s="101" t="n">
        <v>1600</v>
      </c>
      <c r="B17" s="102" t="s">
        <v>208</v>
      </c>
      <c r="C17" s="97" t="n">
        <f aca="false">C16+2</f>
        <v>207</v>
      </c>
      <c r="D17" s="113"/>
      <c r="E17" s="104"/>
      <c r="F17" s="105"/>
      <c r="G17" s="105"/>
      <c r="H17" s="105"/>
    </row>
    <row r="18" customFormat="false" ht="18" hidden="false" customHeight="true" outlineLevel="0" collapsed="false">
      <c r="A18" s="114" t="n">
        <v>2000</v>
      </c>
      <c r="B18" s="114" t="s">
        <v>209</v>
      </c>
      <c r="C18" s="97" t="n">
        <f aca="false">C17+2</f>
        <v>209</v>
      </c>
      <c r="D18" s="104"/>
      <c r="E18" s="105"/>
      <c r="F18" s="105"/>
      <c r="G18" s="105"/>
      <c r="H18" s="105"/>
    </row>
    <row r="19" s="117" customFormat="true" ht="15.75" hidden="false" customHeight="false" outlineLevel="0" collapsed="false">
      <c r="A19" s="115" t="s">
        <v>210</v>
      </c>
      <c r="B19" s="116" t="s">
        <v>211</v>
      </c>
      <c r="C19" s="97" t="n">
        <f aca="false">C18+2</f>
        <v>211</v>
      </c>
      <c r="D19" s="104"/>
      <c r="E19" s="105"/>
      <c r="F19" s="105"/>
      <c r="G19" s="105"/>
      <c r="H19" s="105"/>
    </row>
    <row r="20" s="117" customFormat="true" ht="15.75" hidden="false" customHeight="false" outlineLevel="0" collapsed="false">
      <c r="A20" s="118" t="s">
        <v>212</v>
      </c>
      <c r="B20" s="119" t="s">
        <v>213</v>
      </c>
      <c r="C20" s="97" t="n">
        <f aca="false">C19+2</f>
        <v>213</v>
      </c>
      <c r="D20" s="104"/>
      <c r="E20" s="105"/>
      <c r="F20" s="105"/>
      <c r="G20" s="105"/>
      <c r="H20" s="105"/>
    </row>
    <row r="21" customFormat="false" ht="31.5" hidden="false" customHeight="false" outlineLevel="0" collapsed="false">
      <c r="A21" s="120" t="n">
        <v>2140</v>
      </c>
      <c r="B21" s="121" t="s">
        <v>214</v>
      </c>
      <c r="C21" s="97" t="n">
        <f aca="false">C20+2</f>
        <v>215</v>
      </c>
      <c r="D21" s="112"/>
      <c r="E21" s="112"/>
      <c r="F21" s="112"/>
      <c r="G21" s="112"/>
      <c r="H21" s="112"/>
    </row>
    <row r="22" s="117" customFormat="true" ht="15.75" hidden="false" customHeight="false" outlineLevel="0" collapsed="false">
      <c r="A22" s="122" t="s">
        <v>215</v>
      </c>
      <c r="B22" s="123" t="s">
        <v>216</v>
      </c>
      <c r="C22" s="97" t="n">
        <f aca="false">C21+2</f>
        <v>217</v>
      </c>
      <c r="D22" s="111"/>
      <c r="E22" s="112"/>
      <c r="F22" s="112"/>
      <c r="G22" s="112"/>
      <c r="H22" s="112"/>
    </row>
    <row r="23" s="117" customFormat="true" ht="15.75" hidden="false" customHeight="false" outlineLevel="0" collapsed="false">
      <c r="A23" s="115" t="s">
        <v>217</v>
      </c>
      <c r="B23" s="116" t="s">
        <v>218</v>
      </c>
      <c r="C23" s="97" t="n">
        <f aca="false">C22+2</f>
        <v>219</v>
      </c>
      <c r="D23" s="104"/>
      <c r="E23" s="105"/>
      <c r="F23" s="105"/>
      <c r="G23" s="105"/>
      <c r="H23" s="105"/>
    </row>
    <row r="24" s="117" customFormat="true" ht="15.75" hidden="false" customHeight="true" outlineLevel="0" collapsed="false">
      <c r="A24" s="115" t="s">
        <v>219</v>
      </c>
      <c r="B24" s="116" t="s">
        <v>220</v>
      </c>
      <c r="C24" s="97" t="n">
        <f aca="false">C23+2</f>
        <v>221</v>
      </c>
      <c r="D24" s="104"/>
      <c r="E24" s="105"/>
      <c r="F24" s="105"/>
      <c r="G24" s="105"/>
      <c r="H24" s="105"/>
    </row>
    <row r="25" customFormat="false" ht="18" hidden="false" customHeight="true" outlineLevel="0" collapsed="false">
      <c r="A25" s="114" t="n">
        <v>3000</v>
      </c>
      <c r="B25" s="114" t="s">
        <v>221</v>
      </c>
      <c r="C25" s="97" t="n">
        <f aca="false">C24+2</f>
        <v>223</v>
      </c>
      <c r="D25" s="124"/>
      <c r="E25" s="124"/>
      <c r="F25" s="124"/>
      <c r="G25" s="124"/>
      <c r="H25" s="124"/>
    </row>
    <row r="26" customFormat="false" ht="15.75" hidden="false" customHeight="false" outlineLevel="0" collapsed="false">
      <c r="A26" s="101" t="n">
        <v>3100</v>
      </c>
      <c r="B26" s="102" t="s">
        <v>222</v>
      </c>
      <c r="C26" s="97" t="n">
        <f aca="false">C25+2</f>
        <v>225</v>
      </c>
      <c r="D26" s="103"/>
      <c r="E26" s="104"/>
      <c r="F26" s="105"/>
      <c r="G26" s="105"/>
      <c r="H26" s="105"/>
    </row>
    <row r="27" customFormat="false" ht="15.75" hidden="false" customHeight="false" outlineLevel="0" collapsed="false">
      <c r="A27" s="101" t="n">
        <v>3300</v>
      </c>
      <c r="B27" s="102" t="s">
        <v>223</v>
      </c>
      <c r="C27" s="97" t="n">
        <f aca="false">C26+2</f>
        <v>227</v>
      </c>
      <c r="D27" s="103"/>
      <c r="E27" s="104"/>
      <c r="F27" s="105"/>
      <c r="G27" s="105"/>
      <c r="H27" s="105"/>
      <c r="I27" s="82" t="s">
        <v>187</v>
      </c>
    </row>
    <row r="28" customFormat="false" ht="15.75" hidden="false" customHeight="false" outlineLevel="0" collapsed="false">
      <c r="A28" s="101" t="n">
        <v>3400</v>
      </c>
      <c r="B28" s="102" t="s">
        <v>224</v>
      </c>
      <c r="C28" s="97" t="n">
        <f aca="false">C27+2</f>
        <v>229</v>
      </c>
      <c r="D28" s="103"/>
      <c r="E28" s="104"/>
      <c r="F28" s="105"/>
      <c r="G28" s="105"/>
      <c r="H28" s="105"/>
    </row>
    <row r="29" customFormat="false" ht="15.75" hidden="false" customHeight="false" outlineLevel="0" collapsed="false">
      <c r="A29" s="101" t="n">
        <v>3500</v>
      </c>
      <c r="B29" s="102" t="s">
        <v>225</v>
      </c>
      <c r="C29" s="97" t="n">
        <f aca="false">C28+2</f>
        <v>231</v>
      </c>
      <c r="D29" s="103"/>
      <c r="E29" s="104"/>
      <c r="F29" s="105"/>
      <c r="G29" s="105"/>
      <c r="H29" s="105"/>
    </row>
    <row r="30" customFormat="false" ht="15.75" hidden="false" customHeight="false" outlineLevel="0" collapsed="false">
      <c r="A30" s="101" t="n">
        <v>3600</v>
      </c>
      <c r="B30" s="102" t="s">
        <v>226</v>
      </c>
      <c r="C30" s="97" t="n">
        <f aca="false">C29+2</f>
        <v>233</v>
      </c>
      <c r="D30" s="103"/>
      <c r="E30" s="104"/>
      <c r="F30" s="105"/>
      <c r="G30" s="105"/>
      <c r="H30" s="105"/>
    </row>
    <row r="31" customFormat="false" ht="15.75" hidden="false" customHeight="false" outlineLevel="0" collapsed="false">
      <c r="A31" s="125"/>
      <c r="B31" s="126" t="s">
        <v>227</v>
      </c>
      <c r="C31" s="97" t="n">
        <f aca="false">C30+2</f>
        <v>235</v>
      </c>
      <c r="D31" s="105"/>
      <c r="E31" s="105"/>
      <c r="F31" s="105"/>
      <c r="G31" s="105"/>
      <c r="H31" s="105"/>
    </row>
    <row r="32" customFormat="false" ht="15.75" hidden="false" customHeight="false" outlineLevel="0" collapsed="false">
      <c r="A32" s="127" t="s">
        <v>228</v>
      </c>
      <c r="B32" s="127" t="s">
        <v>229</v>
      </c>
      <c r="C32" s="97" t="n">
        <f aca="false">C31+2</f>
        <v>237</v>
      </c>
      <c r="D32" s="105"/>
      <c r="E32" s="105"/>
      <c r="F32" s="105"/>
      <c r="G32" s="105"/>
      <c r="H32" s="105"/>
    </row>
    <row r="33" customFormat="false" ht="18" hidden="false" customHeight="true" outlineLevel="0" collapsed="false">
      <c r="A33" s="114" t="n">
        <v>6000</v>
      </c>
      <c r="B33" s="127" t="s">
        <v>230</v>
      </c>
      <c r="C33" s="97" t="n">
        <f aca="false">C32+2</f>
        <v>239</v>
      </c>
      <c r="D33" s="105"/>
      <c r="E33" s="105"/>
      <c r="F33" s="105"/>
      <c r="G33" s="105"/>
      <c r="H33" s="105"/>
    </row>
    <row r="34" customFormat="false" ht="18" hidden="false" customHeight="true" outlineLevel="0" collapsed="false">
      <c r="A34" s="114" t="n">
        <v>7000</v>
      </c>
      <c r="B34" s="127" t="s">
        <v>231</v>
      </c>
      <c r="C34" s="97" t="n">
        <f aca="false">C33+2</f>
        <v>241</v>
      </c>
      <c r="D34" s="105"/>
      <c r="E34" s="105"/>
      <c r="F34" s="105"/>
      <c r="G34" s="105"/>
      <c r="H34" s="105"/>
    </row>
    <row r="35" s="129" customFormat="true" ht="15.75" hidden="false" customHeight="false" outlineLevel="0" collapsed="false">
      <c r="A35" s="114"/>
      <c r="B35" s="128" t="s">
        <v>232</v>
      </c>
      <c r="C35" s="97" t="n">
        <f aca="false">C34+2</f>
        <v>243</v>
      </c>
      <c r="D35" s="105"/>
      <c r="E35" s="105"/>
      <c r="F35" s="105"/>
      <c r="G35" s="105"/>
      <c r="H35" s="105"/>
    </row>
    <row r="36" customFormat="false" ht="18" hidden="false" customHeight="true" outlineLevel="0" collapsed="false">
      <c r="A36" s="114" t="n">
        <v>8000</v>
      </c>
      <c r="B36" s="114" t="s">
        <v>233</v>
      </c>
      <c r="C36" s="97" t="n">
        <f aca="false">C35+2</f>
        <v>245</v>
      </c>
      <c r="D36" s="103"/>
      <c r="E36" s="105"/>
      <c r="F36" s="105"/>
      <c r="G36" s="105"/>
      <c r="H36" s="105"/>
    </row>
    <row r="37" customFormat="false" ht="15.75" hidden="false" customHeight="false" outlineLevel="0" collapsed="false">
      <c r="A37" s="101" t="n">
        <v>8100</v>
      </c>
      <c r="B37" s="102" t="s">
        <v>234</v>
      </c>
      <c r="C37" s="97" t="n">
        <f aca="false">C36+2</f>
        <v>247</v>
      </c>
      <c r="D37" s="103"/>
      <c r="E37" s="104"/>
      <c r="F37" s="105"/>
      <c r="G37" s="105"/>
      <c r="H37" s="105"/>
    </row>
    <row r="38" customFormat="false" ht="15.75" hidden="false" customHeight="false" outlineLevel="0" collapsed="false">
      <c r="A38" s="130" t="n">
        <v>8111</v>
      </c>
      <c r="B38" s="131" t="s">
        <v>235</v>
      </c>
      <c r="C38" s="97" t="n">
        <f aca="false">C37+2</f>
        <v>249</v>
      </c>
      <c r="D38" s="103"/>
      <c r="E38" s="104"/>
      <c r="F38" s="105"/>
      <c r="G38" s="105"/>
      <c r="H38" s="105"/>
    </row>
    <row r="39" customFormat="false" ht="15.75" hidden="false" customHeight="false" outlineLevel="0" collapsed="false">
      <c r="A39" s="130" t="n">
        <v>8112</v>
      </c>
      <c r="B39" s="131" t="s">
        <v>236</v>
      </c>
      <c r="C39" s="97" t="n">
        <f aca="false">C38+2</f>
        <v>251</v>
      </c>
      <c r="D39" s="103"/>
      <c r="E39" s="104"/>
      <c r="F39" s="105"/>
      <c r="G39" s="105"/>
      <c r="H39" s="105"/>
    </row>
    <row r="40" customFormat="false" ht="15.75" hidden="false" customHeight="false" outlineLevel="0" collapsed="false">
      <c r="A40" s="101" t="n">
        <v>8200</v>
      </c>
      <c r="B40" s="102" t="s">
        <v>237</v>
      </c>
      <c r="C40" s="97" t="n">
        <f aca="false">C39+2</f>
        <v>253</v>
      </c>
      <c r="D40" s="103"/>
      <c r="E40" s="104"/>
      <c r="F40" s="105"/>
      <c r="G40" s="105"/>
      <c r="H40" s="105"/>
    </row>
    <row r="41" s="132" customFormat="true" ht="15.75" hidden="false" customHeight="false" outlineLevel="0" collapsed="false">
      <c r="A41" s="106" t="n">
        <v>8211</v>
      </c>
      <c r="B41" s="131" t="s">
        <v>238</v>
      </c>
      <c r="C41" s="97" t="n">
        <f aca="false">C40+2</f>
        <v>255</v>
      </c>
      <c r="D41" s="103"/>
      <c r="E41" s="104"/>
      <c r="F41" s="105"/>
      <c r="G41" s="105"/>
      <c r="H41" s="105"/>
    </row>
    <row r="42" customFormat="false" ht="15.75" hidden="false" customHeight="false" outlineLevel="0" collapsed="false">
      <c r="A42" s="133" t="n">
        <v>8212</v>
      </c>
      <c r="B42" s="134" t="s">
        <v>239</v>
      </c>
      <c r="C42" s="135" t="n">
        <f aca="false">C41+2</f>
        <v>257</v>
      </c>
      <c r="D42" s="136"/>
      <c r="E42" s="137"/>
      <c r="F42" s="138"/>
      <c r="G42" s="138"/>
      <c r="H42" s="138"/>
    </row>
    <row r="43" customFormat="false" ht="15.75" hidden="false" customHeight="false" outlineLevel="0" collapsed="false">
      <c r="A43" s="139"/>
      <c r="B43" s="140"/>
      <c r="C43" s="141"/>
      <c r="D43" s="94"/>
      <c r="E43" s="94"/>
      <c r="F43" s="94"/>
      <c r="G43" s="94"/>
      <c r="H43" s="94"/>
    </row>
    <row r="44" customFormat="false" ht="47.25" hidden="false" customHeight="false" outlineLevel="0" collapsed="false">
      <c r="A44" s="92" t="s">
        <v>240</v>
      </c>
      <c r="B44" s="142" t="s">
        <v>241</v>
      </c>
      <c r="C44" s="97" t="n">
        <f aca="false">2+C42</f>
        <v>259</v>
      </c>
      <c r="D44" s="94"/>
      <c r="E44" s="94"/>
      <c r="F44" s="94"/>
      <c r="G44" s="94"/>
      <c r="H44" s="94"/>
    </row>
    <row r="45" s="129" customFormat="true" ht="15.75" hidden="false" customHeight="false" outlineLevel="0" collapsed="false">
      <c r="A45" s="95"/>
      <c r="B45" s="96" t="s">
        <v>192</v>
      </c>
      <c r="C45" s="97" t="n">
        <f aca="false">C44+2</f>
        <v>261</v>
      </c>
      <c r="D45" s="99"/>
      <c r="E45" s="99"/>
      <c r="F45" s="99"/>
      <c r="G45" s="99"/>
      <c r="H45" s="99"/>
    </row>
    <row r="46" s="129" customFormat="true" ht="15.75" hidden="false" customHeight="false" outlineLevel="0" collapsed="false">
      <c r="A46" s="100" t="n">
        <v>1000</v>
      </c>
      <c r="B46" s="96" t="s">
        <v>193</v>
      </c>
      <c r="C46" s="97" t="n">
        <f aca="false">C45+2</f>
        <v>263</v>
      </c>
      <c r="D46" s="98"/>
      <c r="E46" s="99"/>
      <c r="F46" s="99"/>
      <c r="G46" s="99"/>
      <c r="H46" s="99"/>
    </row>
    <row r="47" s="129" customFormat="true" ht="15.75" hidden="false" customHeight="false" outlineLevel="0" collapsed="false">
      <c r="A47" s="101" t="s">
        <v>194</v>
      </c>
      <c r="B47" s="102" t="s">
        <v>195</v>
      </c>
      <c r="C47" s="97" t="n">
        <f aca="false">C46+2</f>
        <v>265</v>
      </c>
      <c r="D47" s="103"/>
      <c r="E47" s="104"/>
      <c r="F47" s="105"/>
      <c r="G47" s="105"/>
      <c r="H47" s="105"/>
    </row>
    <row r="48" s="129" customFormat="true" ht="15.75" hidden="false" customHeight="false" outlineLevel="0" collapsed="false">
      <c r="A48" s="101" t="s">
        <v>196</v>
      </c>
      <c r="B48" s="102" t="s">
        <v>197</v>
      </c>
      <c r="C48" s="97" t="n">
        <f aca="false">C47+2</f>
        <v>267</v>
      </c>
      <c r="D48" s="103"/>
      <c r="E48" s="104"/>
      <c r="F48" s="105"/>
      <c r="G48" s="105"/>
      <c r="H48" s="105"/>
    </row>
    <row r="49" s="129" customFormat="true" ht="15.75" hidden="false" customHeight="false" outlineLevel="0" collapsed="false">
      <c r="A49" s="101" t="s">
        <v>198</v>
      </c>
      <c r="B49" s="102" t="s">
        <v>199</v>
      </c>
      <c r="C49" s="97" t="n">
        <f aca="false">C48+2</f>
        <v>269</v>
      </c>
      <c r="D49" s="103"/>
      <c r="E49" s="104"/>
      <c r="F49" s="105"/>
      <c r="G49" s="105"/>
      <c r="H49" s="105"/>
    </row>
    <row r="50" s="129" customFormat="true" ht="15.75" hidden="false" customHeight="false" outlineLevel="0" collapsed="false">
      <c r="A50" s="101" t="s">
        <v>200</v>
      </c>
      <c r="B50" s="102" t="s">
        <v>201</v>
      </c>
      <c r="C50" s="97" t="n">
        <f aca="false">C49+2</f>
        <v>271</v>
      </c>
      <c r="D50" s="103"/>
      <c r="E50" s="104"/>
      <c r="F50" s="105"/>
      <c r="G50" s="105"/>
      <c r="H50" s="105"/>
    </row>
    <row r="51" customFormat="false" ht="15.75" hidden="false" customHeight="false" outlineLevel="0" collapsed="false">
      <c r="A51" s="106" t="n">
        <v>1491</v>
      </c>
      <c r="B51" s="107" t="s">
        <v>202</v>
      </c>
      <c r="C51" s="97" t="n">
        <f aca="false">C50+2</f>
        <v>273</v>
      </c>
      <c r="D51" s="103"/>
      <c r="E51" s="104"/>
      <c r="F51" s="105"/>
      <c r="G51" s="105"/>
      <c r="H51" s="105"/>
    </row>
    <row r="52" customFormat="false" ht="15.75" hidden="false" customHeight="false" outlineLevel="0" collapsed="false">
      <c r="A52" s="106" t="n">
        <v>1492</v>
      </c>
      <c r="B52" s="107" t="s">
        <v>203</v>
      </c>
      <c r="C52" s="97" t="n">
        <f aca="false">C51+2</f>
        <v>275</v>
      </c>
      <c r="D52" s="103"/>
      <c r="E52" s="104"/>
      <c r="F52" s="105"/>
      <c r="G52" s="105"/>
      <c r="H52" s="105"/>
    </row>
    <row r="53" customFormat="false" ht="15.75" hidden="false" customHeight="false" outlineLevel="0" collapsed="false">
      <c r="A53" s="106" t="n">
        <v>1493</v>
      </c>
      <c r="B53" s="107" t="s">
        <v>204</v>
      </c>
      <c r="C53" s="97" t="n">
        <f aca="false">C52+2</f>
        <v>277</v>
      </c>
      <c r="D53" s="103"/>
      <c r="E53" s="104"/>
      <c r="F53" s="105"/>
      <c r="G53" s="105"/>
      <c r="H53" s="105"/>
    </row>
    <row r="54" customFormat="false" ht="15.75" hidden="false" customHeight="false" outlineLevel="0" collapsed="false">
      <c r="A54" s="106" t="n">
        <v>1499</v>
      </c>
      <c r="B54" s="107" t="s">
        <v>205</v>
      </c>
      <c r="C54" s="97" t="n">
        <f aca="false">C53+2</f>
        <v>279</v>
      </c>
      <c r="D54" s="103"/>
      <c r="E54" s="104"/>
      <c r="F54" s="105"/>
      <c r="G54" s="105"/>
      <c r="H54" s="105"/>
    </row>
    <row r="55" s="129" customFormat="true" ht="31.5" hidden="false" customHeight="false" outlineLevel="0" collapsed="false">
      <c r="A55" s="108" t="s">
        <v>206</v>
      </c>
      <c r="B55" s="109" t="s">
        <v>207</v>
      </c>
      <c r="C55" s="97" t="n">
        <f aca="false">C54+2</f>
        <v>281</v>
      </c>
      <c r="D55" s="110"/>
      <c r="E55" s="111"/>
      <c r="F55" s="112"/>
      <c r="G55" s="112"/>
      <c r="H55" s="112"/>
    </row>
    <row r="56" s="129" customFormat="true" ht="15.75" hidden="false" customHeight="false" outlineLevel="0" collapsed="false">
      <c r="A56" s="101" t="n">
        <v>1600</v>
      </c>
      <c r="B56" s="102" t="s">
        <v>208</v>
      </c>
      <c r="C56" s="97" t="n">
        <f aca="false">C55+2</f>
        <v>283</v>
      </c>
      <c r="D56" s="113"/>
      <c r="E56" s="104"/>
      <c r="F56" s="105"/>
      <c r="G56" s="105"/>
      <c r="H56" s="105"/>
    </row>
    <row r="57" s="129" customFormat="true" ht="15.75" hidden="false" customHeight="false" outlineLevel="0" collapsed="false">
      <c r="A57" s="114" t="n">
        <v>2000</v>
      </c>
      <c r="B57" s="114" t="s">
        <v>209</v>
      </c>
      <c r="C57" s="97" t="n">
        <f aca="false">C56+2</f>
        <v>285</v>
      </c>
      <c r="D57" s="104"/>
      <c r="E57" s="105"/>
      <c r="F57" s="105"/>
      <c r="G57" s="105"/>
      <c r="H57" s="105"/>
    </row>
    <row r="58" s="129" customFormat="true" ht="15.75" hidden="false" customHeight="false" outlineLevel="0" collapsed="false">
      <c r="A58" s="115" t="s">
        <v>210</v>
      </c>
      <c r="B58" s="116" t="s">
        <v>211</v>
      </c>
      <c r="C58" s="97" t="n">
        <f aca="false">C57+2</f>
        <v>287</v>
      </c>
      <c r="D58" s="104"/>
      <c r="E58" s="105"/>
      <c r="F58" s="105"/>
      <c r="G58" s="105"/>
      <c r="H58" s="105"/>
    </row>
    <row r="59" s="129" customFormat="true" ht="15.75" hidden="false" customHeight="false" outlineLevel="0" collapsed="false">
      <c r="A59" s="118" t="s">
        <v>212</v>
      </c>
      <c r="B59" s="119" t="s">
        <v>213</v>
      </c>
      <c r="C59" s="97" t="n">
        <f aca="false">C58+2</f>
        <v>289</v>
      </c>
      <c r="D59" s="104"/>
      <c r="E59" s="105"/>
      <c r="F59" s="105"/>
      <c r="G59" s="105"/>
      <c r="H59" s="105"/>
    </row>
    <row r="60" s="129" customFormat="true" ht="31.5" hidden="false" customHeight="false" outlineLevel="0" collapsed="false">
      <c r="A60" s="120" t="n">
        <v>2140</v>
      </c>
      <c r="B60" s="121" t="s">
        <v>214</v>
      </c>
      <c r="C60" s="97" t="n">
        <f aca="false">C59+2</f>
        <v>291</v>
      </c>
      <c r="D60" s="112"/>
      <c r="E60" s="112"/>
      <c r="F60" s="112"/>
      <c r="G60" s="112"/>
      <c r="H60" s="112"/>
    </row>
    <row r="61" s="129" customFormat="true" ht="15.75" hidden="false" customHeight="false" outlineLevel="0" collapsed="false">
      <c r="A61" s="122" t="s">
        <v>215</v>
      </c>
      <c r="B61" s="123" t="s">
        <v>216</v>
      </c>
      <c r="C61" s="97" t="n">
        <f aca="false">C60+2</f>
        <v>293</v>
      </c>
      <c r="D61" s="111"/>
      <c r="E61" s="112"/>
      <c r="F61" s="112"/>
      <c r="G61" s="112"/>
      <c r="H61" s="112"/>
    </row>
    <row r="62" s="129" customFormat="true" ht="15.75" hidden="false" customHeight="false" outlineLevel="0" collapsed="false">
      <c r="A62" s="115" t="s">
        <v>217</v>
      </c>
      <c r="B62" s="116" t="s">
        <v>218</v>
      </c>
      <c r="C62" s="97" t="n">
        <f aca="false">C61+2</f>
        <v>295</v>
      </c>
      <c r="D62" s="104"/>
      <c r="E62" s="105"/>
      <c r="F62" s="105"/>
      <c r="G62" s="105"/>
      <c r="H62" s="105"/>
    </row>
    <row r="63" s="129" customFormat="true" ht="15.75" hidden="false" customHeight="false" outlineLevel="0" collapsed="false">
      <c r="A63" s="115" t="s">
        <v>219</v>
      </c>
      <c r="B63" s="116" t="s">
        <v>220</v>
      </c>
      <c r="C63" s="97" t="n">
        <f aca="false">C62+2</f>
        <v>297</v>
      </c>
      <c r="D63" s="104"/>
      <c r="E63" s="105"/>
      <c r="F63" s="105"/>
      <c r="G63" s="105"/>
      <c r="H63" s="105"/>
    </row>
    <row r="64" s="129" customFormat="true" ht="15.75" hidden="false" customHeight="false" outlineLevel="0" collapsed="false">
      <c r="A64" s="114" t="n">
        <v>3000</v>
      </c>
      <c r="B64" s="114" t="s">
        <v>221</v>
      </c>
      <c r="C64" s="97" t="n">
        <f aca="false">C63+2</f>
        <v>299</v>
      </c>
      <c r="D64" s="103"/>
      <c r="E64" s="103"/>
      <c r="F64" s="103"/>
      <c r="G64" s="103"/>
      <c r="H64" s="103"/>
    </row>
    <row r="65" s="129" customFormat="true" ht="15.75" hidden="false" customHeight="false" outlineLevel="0" collapsed="false">
      <c r="A65" s="101" t="n">
        <v>3100</v>
      </c>
      <c r="B65" s="102" t="s">
        <v>222</v>
      </c>
      <c r="C65" s="97" t="n">
        <f aca="false">C64+2</f>
        <v>301</v>
      </c>
      <c r="D65" s="103"/>
      <c r="E65" s="104"/>
      <c r="F65" s="105"/>
      <c r="G65" s="105"/>
      <c r="H65" s="105"/>
    </row>
    <row r="66" s="129" customFormat="true" ht="15.75" hidden="false" customHeight="false" outlineLevel="0" collapsed="false">
      <c r="A66" s="101" t="n">
        <v>3300</v>
      </c>
      <c r="B66" s="102" t="s">
        <v>223</v>
      </c>
      <c r="C66" s="97" t="n">
        <f aca="false">C65+2</f>
        <v>303</v>
      </c>
      <c r="D66" s="103"/>
      <c r="E66" s="104"/>
      <c r="F66" s="105"/>
      <c r="G66" s="105"/>
      <c r="H66" s="105"/>
    </row>
    <row r="67" s="129" customFormat="true" ht="15.75" hidden="false" customHeight="false" outlineLevel="0" collapsed="false">
      <c r="A67" s="101" t="n">
        <v>3400</v>
      </c>
      <c r="B67" s="102" t="s">
        <v>224</v>
      </c>
      <c r="C67" s="97" t="n">
        <f aca="false">C66+2</f>
        <v>305</v>
      </c>
      <c r="D67" s="103"/>
      <c r="E67" s="104"/>
      <c r="F67" s="105"/>
      <c r="G67" s="105"/>
      <c r="H67" s="105"/>
    </row>
    <row r="68" s="129" customFormat="true" ht="15.75" hidden="false" customHeight="false" outlineLevel="0" collapsed="false">
      <c r="A68" s="101" t="n">
        <v>3500</v>
      </c>
      <c r="B68" s="102" t="s">
        <v>225</v>
      </c>
      <c r="C68" s="97" t="n">
        <f aca="false">C67+2</f>
        <v>307</v>
      </c>
      <c r="D68" s="103"/>
      <c r="E68" s="104"/>
      <c r="F68" s="105"/>
      <c r="G68" s="105"/>
      <c r="H68" s="105"/>
    </row>
    <row r="69" s="129" customFormat="true" ht="15.75" hidden="false" customHeight="false" outlineLevel="0" collapsed="false">
      <c r="A69" s="101" t="n">
        <v>3600</v>
      </c>
      <c r="B69" s="102" t="s">
        <v>226</v>
      </c>
      <c r="C69" s="97" t="n">
        <f aca="false">C68+2</f>
        <v>309</v>
      </c>
      <c r="D69" s="103"/>
      <c r="E69" s="104"/>
      <c r="F69" s="105"/>
      <c r="G69" s="105"/>
      <c r="H69" s="105"/>
    </row>
    <row r="70" s="129" customFormat="true" ht="15.75" hidden="false" customHeight="false" outlineLevel="0" collapsed="false">
      <c r="A70" s="125"/>
      <c r="B70" s="143" t="s">
        <v>227</v>
      </c>
      <c r="C70" s="97" t="n">
        <f aca="false">C69+2</f>
        <v>311</v>
      </c>
      <c r="D70" s="105"/>
      <c r="E70" s="105"/>
      <c r="F70" s="105"/>
      <c r="G70" s="105"/>
      <c r="H70" s="105"/>
    </row>
    <row r="71" s="129" customFormat="true" ht="15.75" hidden="false" customHeight="false" outlineLevel="0" collapsed="false">
      <c r="A71" s="127" t="s">
        <v>228</v>
      </c>
      <c r="B71" s="127" t="s">
        <v>229</v>
      </c>
      <c r="C71" s="97" t="n">
        <f aca="false">C70+2</f>
        <v>313</v>
      </c>
      <c r="D71" s="105"/>
      <c r="E71" s="105"/>
      <c r="F71" s="105"/>
      <c r="G71" s="105"/>
      <c r="H71" s="105"/>
      <c r="J71" s="129" t="s">
        <v>187</v>
      </c>
    </row>
    <row r="72" s="129" customFormat="true" ht="15.75" hidden="false" customHeight="false" outlineLevel="0" collapsed="false">
      <c r="A72" s="114" t="n">
        <v>6000</v>
      </c>
      <c r="B72" s="127" t="s">
        <v>230</v>
      </c>
      <c r="C72" s="97" t="n">
        <f aca="false">C71+2</f>
        <v>315</v>
      </c>
      <c r="D72" s="105"/>
      <c r="E72" s="105"/>
      <c r="F72" s="105"/>
      <c r="G72" s="105"/>
      <c r="H72" s="105"/>
    </row>
    <row r="73" s="129" customFormat="true" ht="15.75" hidden="false" customHeight="false" outlineLevel="0" collapsed="false">
      <c r="A73" s="114" t="n">
        <v>7000</v>
      </c>
      <c r="B73" s="127" t="s">
        <v>231</v>
      </c>
      <c r="C73" s="97" t="n">
        <f aca="false">C72+2</f>
        <v>317</v>
      </c>
      <c r="D73" s="105"/>
      <c r="E73" s="105"/>
      <c r="F73" s="105"/>
      <c r="G73" s="105"/>
      <c r="H73" s="105"/>
    </row>
    <row r="74" s="129" customFormat="true" ht="15.75" hidden="false" customHeight="false" outlineLevel="0" collapsed="false">
      <c r="A74" s="114"/>
      <c r="B74" s="128" t="s">
        <v>232</v>
      </c>
      <c r="C74" s="97" t="n">
        <f aca="false">C73+2</f>
        <v>319</v>
      </c>
      <c r="D74" s="105"/>
      <c r="E74" s="105"/>
      <c r="F74" s="105"/>
      <c r="G74" s="105"/>
      <c r="H74" s="105"/>
    </row>
    <row r="75" s="129" customFormat="true" ht="15.75" hidden="false" customHeight="false" outlineLevel="0" collapsed="false">
      <c r="A75" s="114" t="n">
        <v>8000</v>
      </c>
      <c r="B75" s="114" t="s">
        <v>233</v>
      </c>
      <c r="C75" s="97" t="n">
        <f aca="false">C74+2</f>
        <v>321</v>
      </c>
      <c r="D75" s="105"/>
      <c r="E75" s="105"/>
      <c r="F75" s="105"/>
      <c r="G75" s="105"/>
      <c r="H75" s="105"/>
    </row>
    <row r="76" s="129" customFormat="true" ht="15.75" hidden="false" customHeight="false" outlineLevel="0" collapsed="false">
      <c r="A76" s="101" t="n">
        <v>8100</v>
      </c>
      <c r="B76" s="102" t="s">
        <v>234</v>
      </c>
      <c r="C76" s="97" t="n">
        <f aca="false">C75+2</f>
        <v>323</v>
      </c>
      <c r="D76" s="103"/>
      <c r="E76" s="104"/>
      <c r="F76" s="105"/>
      <c r="G76" s="105"/>
      <c r="H76" s="105"/>
    </row>
    <row r="77" s="129" customFormat="true" ht="15.75" hidden="false" customHeight="false" outlineLevel="0" collapsed="false">
      <c r="A77" s="130" t="n">
        <v>8111</v>
      </c>
      <c r="B77" s="131" t="s">
        <v>235</v>
      </c>
      <c r="C77" s="97" t="n">
        <f aca="false">C76+2</f>
        <v>325</v>
      </c>
      <c r="D77" s="103"/>
      <c r="E77" s="104"/>
      <c r="F77" s="105"/>
      <c r="G77" s="105"/>
      <c r="H77" s="105"/>
    </row>
    <row r="78" s="129" customFormat="true" ht="15.75" hidden="false" customHeight="false" outlineLevel="0" collapsed="false">
      <c r="A78" s="130" t="n">
        <v>8112</v>
      </c>
      <c r="B78" s="131" t="s">
        <v>236</v>
      </c>
      <c r="C78" s="97" t="n">
        <f aca="false">C77+2</f>
        <v>327</v>
      </c>
      <c r="D78" s="103"/>
      <c r="E78" s="104"/>
      <c r="F78" s="105"/>
      <c r="G78" s="105"/>
      <c r="H78" s="105"/>
    </row>
    <row r="79" s="129" customFormat="true" ht="15.75" hidden="false" customHeight="false" outlineLevel="0" collapsed="false">
      <c r="A79" s="101" t="n">
        <v>8200</v>
      </c>
      <c r="B79" s="102" t="s">
        <v>237</v>
      </c>
      <c r="C79" s="97" t="n">
        <f aca="false">C78+2</f>
        <v>329</v>
      </c>
      <c r="D79" s="103"/>
      <c r="E79" s="104"/>
      <c r="F79" s="105"/>
      <c r="G79" s="105"/>
      <c r="H79" s="105"/>
    </row>
    <row r="80" s="129" customFormat="true" ht="15.75" hidden="false" customHeight="false" outlineLevel="0" collapsed="false">
      <c r="A80" s="106" t="n">
        <v>8211</v>
      </c>
      <c r="B80" s="131" t="s">
        <v>238</v>
      </c>
      <c r="C80" s="97" t="n">
        <f aca="false">C79+2</f>
        <v>331</v>
      </c>
      <c r="D80" s="103"/>
      <c r="E80" s="104"/>
      <c r="F80" s="105"/>
      <c r="G80" s="105"/>
      <c r="H80" s="105"/>
    </row>
    <row r="81" s="129" customFormat="true" ht="15.75" hidden="false" customHeight="false" outlineLevel="0" collapsed="false">
      <c r="A81" s="133" t="n">
        <v>8212</v>
      </c>
      <c r="B81" s="134" t="s">
        <v>239</v>
      </c>
      <c r="C81" s="135" t="n">
        <f aca="false">C80+2</f>
        <v>333</v>
      </c>
      <c r="D81" s="136"/>
      <c r="E81" s="137"/>
      <c r="F81" s="138"/>
      <c r="G81" s="138"/>
      <c r="H81" s="138"/>
    </row>
    <row r="82" s="129" customFormat="true" ht="15.75" hidden="false" customHeight="false" outlineLevel="0" collapsed="false">
      <c r="A82" s="139"/>
      <c r="B82" s="140" t="s">
        <v>187</v>
      </c>
      <c r="C82" s="141"/>
      <c r="D82" s="144"/>
      <c r="E82" s="145"/>
      <c r="F82" s="146"/>
      <c r="G82" s="146"/>
      <c r="H82" s="146"/>
    </row>
    <row r="83" customFormat="false" ht="21" hidden="false" customHeight="true" outlineLevel="0" collapsed="false">
      <c r="A83" s="92" t="s">
        <v>242</v>
      </c>
      <c r="B83" s="142" t="s">
        <v>243</v>
      </c>
      <c r="C83" s="97" t="n">
        <f aca="false">C81+2</f>
        <v>335</v>
      </c>
      <c r="D83" s="94"/>
      <c r="E83" s="94"/>
      <c r="F83" s="94"/>
      <c r="G83" s="94"/>
      <c r="H83" s="94"/>
    </row>
    <row r="84" s="129" customFormat="true" ht="15.75" hidden="false" customHeight="false" outlineLevel="0" collapsed="false">
      <c r="A84" s="95"/>
      <c r="B84" s="96" t="s">
        <v>192</v>
      </c>
      <c r="C84" s="97" t="n">
        <f aca="false">C83+2</f>
        <v>337</v>
      </c>
      <c r="D84" s="99"/>
      <c r="E84" s="99"/>
      <c r="F84" s="99"/>
      <c r="G84" s="99"/>
      <c r="H84" s="99"/>
    </row>
    <row r="85" s="129" customFormat="true" ht="15.75" hidden="false" customHeight="false" outlineLevel="0" collapsed="false">
      <c r="A85" s="100" t="n">
        <v>1000</v>
      </c>
      <c r="B85" s="96" t="s">
        <v>193</v>
      </c>
      <c r="C85" s="97" t="n">
        <f aca="false">C84+2</f>
        <v>339</v>
      </c>
      <c r="D85" s="98"/>
      <c r="E85" s="99"/>
      <c r="F85" s="99"/>
      <c r="G85" s="99"/>
      <c r="H85" s="99"/>
    </row>
    <row r="86" s="129" customFormat="true" ht="15.75" hidden="false" customHeight="false" outlineLevel="0" collapsed="false">
      <c r="A86" s="101" t="s">
        <v>194</v>
      </c>
      <c r="B86" s="102" t="s">
        <v>195</v>
      </c>
      <c r="C86" s="97" t="n">
        <f aca="false">C85+2</f>
        <v>341</v>
      </c>
      <c r="D86" s="103"/>
      <c r="E86" s="104"/>
      <c r="F86" s="105"/>
      <c r="G86" s="105"/>
      <c r="H86" s="105"/>
    </row>
    <row r="87" s="129" customFormat="true" ht="15.75" hidden="false" customHeight="false" outlineLevel="0" collapsed="false">
      <c r="A87" s="101" t="s">
        <v>196</v>
      </c>
      <c r="B87" s="102" t="s">
        <v>197</v>
      </c>
      <c r="C87" s="97" t="n">
        <f aca="false">C86+2</f>
        <v>343</v>
      </c>
      <c r="D87" s="103"/>
      <c r="E87" s="104"/>
      <c r="F87" s="105"/>
      <c r="G87" s="105"/>
      <c r="H87" s="105"/>
    </row>
    <row r="88" s="129" customFormat="true" ht="15.75" hidden="false" customHeight="false" outlineLevel="0" collapsed="false">
      <c r="A88" s="101" t="s">
        <v>198</v>
      </c>
      <c r="B88" s="102" t="s">
        <v>199</v>
      </c>
      <c r="C88" s="97" t="n">
        <f aca="false">C87+2</f>
        <v>345</v>
      </c>
      <c r="D88" s="103"/>
      <c r="E88" s="104"/>
      <c r="F88" s="105"/>
      <c r="G88" s="105"/>
      <c r="H88" s="105"/>
    </row>
    <row r="89" s="129" customFormat="true" ht="15.75" hidden="false" customHeight="false" outlineLevel="0" collapsed="false">
      <c r="A89" s="101" t="s">
        <v>200</v>
      </c>
      <c r="B89" s="102" t="s">
        <v>201</v>
      </c>
      <c r="C89" s="97" t="n">
        <f aca="false">C88+2</f>
        <v>347</v>
      </c>
      <c r="D89" s="103"/>
      <c r="E89" s="104"/>
      <c r="F89" s="105"/>
      <c r="G89" s="105"/>
      <c r="H89" s="105"/>
    </row>
    <row r="90" customFormat="false" ht="15.75" hidden="false" customHeight="false" outlineLevel="0" collapsed="false">
      <c r="A90" s="106" t="n">
        <v>1491</v>
      </c>
      <c r="B90" s="107" t="s">
        <v>202</v>
      </c>
      <c r="C90" s="97" t="n">
        <f aca="false">C89+2</f>
        <v>349</v>
      </c>
      <c r="D90" s="103"/>
      <c r="E90" s="104"/>
      <c r="F90" s="105"/>
      <c r="G90" s="105"/>
      <c r="H90" s="105"/>
    </row>
    <row r="91" customFormat="false" ht="15.75" hidden="false" customHeight="false" outlineLevel="0" collapsed="false">
      <c r="A91" s="106" t="n">
        <v>1492</v>
      </c>
      <c r="B91" s="107" t="s">
        <v>203</v>
      </c>
      <c r="C91" s="97" t="n">
        <f aca="false">C90+2</f>
        <v>351</v>
      </c>
      <c r="D91" s="103"/>
      <c r="E91" s="104"/>
      <c r="F91" s="105"/>
      <c r="G91" s="105"/>
      <c r="H91" s="105"/>
    </row>
    <row r="92" customFormat="false" ht="15.75" hidden="false" customHeight="false" outlineLevel="0" collapsed="false">
      <c r="A92" s="106" t="n">
        <v>1493</v>
      </c>
      <c r="B92" s="107" t="s">
        <v>204</v>
      </c>
      <c r="C92" s="97" t="n">
        <f aca="false">C91+2</f>
        <v>353</v>
      </c>
      <c r="D92" s="103"/>
      <c r="E92" s="104"/>
      <c r="F92" s="105"/>
      <c r="G92" s="105"/>
      <c r="H92" s="105"/>
    </row>
    <row r="93" customFormat="false" ht="15.75" hidden="false" customHeight="false" outlineLevel="0" collapsed="false">
      <c r="A93" s="106" t="n">
        <v>1499</v>
      </c>
      <c r="B93" s="107" t="s">
        <v>205</v>
      </c>
      <c r="C93" s="97" t="n">
        <f aca="false">C92+2</f>
        <v>355</v>
      </c>
      <c r="D93" s="103"/>
      <c r="E93" s="104"/>
      <c r="F93" s="105"/>
      <c r="G93" s="105"/>
      <c r="H93" s="105"/>
    </row>
    <row r="94" s="129" customFormat="true" ht="31.5" hidden="false" customHeight="false" outlineLevel="0" collapsed="false">
      <c r="A94" s="108" t="s">
        <v>206</v>
      </c>
      <c r="B94" s="109" t="s">
        <v>207</v>
      </c>
      <c r="C94" s="97" t="n">
        <f aca="false">C93+2</f>
        <v>357</v>
      </c>
      <c r="D94" s="110"/>
      <c r="E94" s="111"/>
      <c r="F94" s="112"/>
      <c r="G94" s="112"/>
      <c r="H94" s="112"/>
    </row>
    <row r="95" s="129" customFormat="true" ht="15.75" hidden="false" customHeight="false" outlineLevel="0" collapsed="false">
      <c r="A95" s="101" t="n">
        <v>1600</v>
      </c>
      <c r="B95" s="102" t="s">
        <v>208</v>
      </c>
      <c r="C95" s="97" t="n">
        <f aca="false">C94+2</f>
        <v>359</v>
      </c>
      <c r="D95" s="113"/>
      <c r="E95" s="104"/>
      <c r="F95" s="105"/>
      <c r="G95" s="105"/>
      <c r="H95" s="105"/>
    </row>
    <row r="96" s="129" customFormat="true" ht="15.75" hidden="false" customHeight="false" outlineLevel="0" collapsed="false">
      <c r="A96" s="114" t="n">
        <v>2000</v>
      </c>
      <c r="B96" s="114" t="s">
        <v>209</v>
      </c>
      <c r="C96" s="97" t="n">
        <f aca="false">C95+2</f>
        <v>361</v>
      </c>
      <c r="D96" s="104"/>
      <c r="E96" s="105"/>
      <c r="F96" s="105"/>
      <c r="G96" s="105"/>
      <c r="H96" s="105"/>
    </row>
    <row r="97" s="129" customFormat="true" ht="15.75" hidden="false" customHeight="false" outlineLevel="0" collapsed="false">
      <c r="A97" s="115" t="s">
        <v>210</v>
      </c>
      <c r="B97" s="116" t="s">
        <v>211</v>
      </c>
      <c r="C97" s="97" t="n">
        <f aca="false">C96+2</f>
        <v>363</v>
      </c>
      <c r="D97" s="104"/>
      <c r="E97" s="105"/>
      <c r="F97" s="105"/>
      <c r="G97" s="105"/>
      <c r="H97" s="105"/>
    </row>
    <row r="98" s="129" customFormat="true" ht="15.75" hidden="false" customHeight="false" outlineLevel="0" collapsed="false">
      <c r="A98" s="118" t="s">
        <v>212</v>
      </c>
      <c r="B98" s="119" t="s">
        <v>213</v>
      </c>
      <c r="C98" s="97" t="n">
        <f aca="false">C97+2</f>
        <v>365</v>
      </c>
      <c r="D98" s="104"/>
      <c r="E98" s="105"/>
      <c r="F98" s="105"/>
      <c r="G98" s="105"/>
      <c r="H98" s="105"/>
    </row>
    <row r="99" s="129" customFormat="true" ht="31.5" hidden="false" customHeight="false" outlineLevel="0" collapsed="false">
      <c r="A99" s="120" t="n">
        <v>2140</v>
      </c>
      <c r="B99" s="121" t="s">
        <v>214</v>
      </c>
      <c r="C99" s="97" t="n">
        <f aca="false">C98+2</f>
        <v>367</v>
      </c>
      <c r="D99" s="112"/>
      <c r="E99" s="112"/>
      <c r="F99" s="112"/>
      <c r="G99" s="112"/>
      <c r="H99" s="112"/>
    </row>
    <row r="100" s="129" customFormat="true" ht="15.75" hidden="false" customHeight="false" outlineLevel="0" collapsed="false">
      <c r="A100" s="122" t="s">
        <v>215</v>
      </c>
      <c r="B100" s="123" t="s">
        <v>216</v>
      </c>
      <c r="C100" s="97" t="n">
        <f aca="false">C99+2</f>
        <v>369</v>
      </c>
      <c r="D100" s="111"/>
      <c r="E100" s="112"/>
      <c r="F100" s="112"/>
      <c r="G100" s="112"/>
      <c r="H100" s="112"/>
    </row>
    <row r="101" s="129" customFormat="true" ht="15.75" hidden="false" customHeight="false" outlineLevel="0" collapsed="false">
      <c r="A101" s="115" t="s">
        <v>217</v>
      </c>
      <c r="B101" s="116" t="s">
        <v>218</v>
      </c>
      <c r="C101" s="97" t="n">
        <f aca="false">C100+2</f>
        <v>371</v>
      </c>
      <c r="D101" s="104"/>
      <c r="E101" s="105"/>
      <c r="F101" s="105"/>
      <c r="G101" s="105"/>
      <c r="H101" s="105"/>
    </row>
    <row r="102" s="129" customFormat="true" ht="15.75" hidden="false" customHeight="false" outlineLevel="0" collapsed="false">
      <c r="A102" s="115" t="s">
        <v>219</v>
      </c>
      <c r="B102" s="116" t="s">
        <v>220</v>
      </c>
      <c r="C102" s="97" t="n">
        <f aca="false">C101+2</f>
        <v>373</v>
      </c>
      <c r="D102" s="104"/>
      <c r="E102" s="105"/>
      <c r="F102" s="105"/>
      <c r="G102" s="105"/>
      <c r="H102" s="105"/>
    </row>
    <row r="103" s="129" customFormat="true" ht="15.75" hidden="false" customHeight="false" outlineLevel="0" collapsed="false">
      <c r="A103" s="114" t="n">
        <v>3000</v>
      </c>
      <c r="B103" s="114" t="s">
        <v>221</v>
      </c>
      <c r="C103" s="97" t="n">
        <f aca="false">C102+2</f>
        <v>375</v>
      </c>
      <c r="D103" s="103"/>
      <c r="E103" s="103"/>
      <c r="F103" s="103"/>
      <c r="G103" s="103"/>
      <c r="H103" s="103"/>
    </row>
    <row r="104" s="129" customFormat="true" ht="15.75" hidden="false" customHeight="false" outlineLevel="0" collapsed="false">
      <c r="A104" s="101" t="n">
        <v>3100</v>
      </c>
      <c r="B104" s="102" t="s">
        <v>222</v>
      </c>
      <c r="C104" s="97" t="n">
        <f aca="false">C103+2</f>
        <v>377</v>
      </c>
      <c r="D104" s="103"/>
      <c r="E104" s="104"/>
      <c r="F104" s="105"/>
      <c r="G104" s="105"/>
      <c r="H104" s="105"/>
    </row>
    <row r="105" s="129" customFormat="true" ht="15.75" hidden="false" customHeight="false" outlineLevel="0" collapsed="false">
      <c r="A105" s="101" t="n">
        <v>3300</v>
      </c>
      <c r="B105" s="102" t="s">
        <v>223</v>
      </c>
      <c r="C105" s="97" t="n">
        <f aca="false">C104+2</f>
        <v>379</v>
      </c>
      <c r="D105" s="103"/>
      <c r="E105" s="104"/>
      <c r="F105" s="105"/>
      <c r="G105" s="105"/>
      <c r="H105" s="105"/>
    </row>
    <row r="106" s="129" customFormat="true" ht="15.75" hidden="false" customHeight="false" outlineLevel="0" collapsed="false">
      <c r="A106" s="101" t="n">
        <v>3400</v>
      </c>
      <c r="B106" s="102" t="s">
        <v>224</v>
      </c>
      <c r="C106" s="97" t="n">
        <f aca="false">C105+2</f>
        <v>381</v>
      </c>
      <c r="D106" s="103"/>
      <c r="E106" s="104"/>
      <c r="F106" s="105"/>
      <c r="G106" s="105"/>
      <c r="H106" s="105"/>
    </row>
    <row r="107" s="129" customFormat="true" ht="15.75" hidden="false" customHeight="false" outlineLevel="0" collapsed="false">
      <c r="A107" s="101" t="n">
        <v>3500</v>
      </c>
      <c r="B107" s="102" t="s">
        <v>225</v>
      </c>
      <c r="C107" s="97" t="n">
        <f aca="false">C106+2</f>
        <v>383</v>
      </c>
      <c r="D107" s="103"/>
      <c r="E107" s="104"/>
      <c r="F107" s="105"/>
      <c r="G107" s="105"/>
      <c r="H107" s="105"/>
    </row>
    <row r="108" s="129" customFormat="true" ht="15.75" hidden="false" customHeight="false" outlineLevel="0" collapsed="false">
      <c r="A108" s="101" t="n">
        <v>3600</v>
      </c>
      <c r="B108" s="102" t="s">
        <v>226</v>
      </c>
      <c r="C108" s="97" t="n">
        <f aca="false">C107+2</f>
        <v>385</v>
      </c>
      <c r="D108" s="103"/>
      <c r="E108" s="104"/>
      <c r="F108" s="105"/>
      <c r="G108" s="105"/>
      <c r="H108" s="105"/>
    </row>
    <row r="109" s="129" customFormat="true" ht="15.75" hidden="false" customHeight="false" outlineLevel="0" collapsed="false">
      <c r="A109" s="125"/>
      <c r="B109" s="143" t="s">
        <v>227</v>
      </c>
      <c r="C109" s="97" t="n">
        <f aca="false">C108+2</f>
        <v>387</v>
      </c>
      <c r="D109" s="105"/>
      <c r="E109" s="105"/>
      <c r="F109" s="105"/>
      <c r="G109" s="105"/>
      <c r="H109" s="105"/>
    </row>
    <row r="110" s="129" customFormat="true" ht="15.75" hidden="false" customHeight="false" outlineLevel="0" collapsed="false">
      <c r="A110" s="127" t="s">
        <v>228</v>
      </c>
      <c r="B110" s="127" t="s">
        <v>229</v>
      </c>
      <c r="C110" s="97" t="n">
        <f aca="false">C109+2</f>
        <v>389</v>
      </c>
      <c r="D110" s="105"/>
      <c r="E110" s="105"/>
      <c r="F110" s="105"/>
      <c r="G110" s="105"/>
      <c r="H110" s="105"/>
      <c r="J110" s="129" t="s">
        <v>187</v>
      </c>
    </row>
    <row r="111" s="129" customFormat="true" ht="15.75" hidden="false" customHeight="false" outlineLevel="0" collapsed="false">
      <c r="A111" s="114" t="n">
        <v>6000</v>
      </c>
      <c r="B111" s="127" t="s">
        <v>230</v>
      </c>
      <c r="C111" s="97" t="n">
        <f aca="false">C110+2</f>
        <v>391</v>
      </c>
      <c r="D111" s="105"/>
      <c r="E111" s="105"/>
      <c r="F111" s="105"/>
      <c r="G111" s="105"/>
      <c r="H111" s="105"/>
    </row>
    <row r="112" s="129" customFormat="true" ht="15.75" hidden="false" customHeight="false" outlineLevel="0" collapsed="false">
      <c r="A112" s="114" t="n">
        <v>7000</v>
      </c>
      <c r="B112" s="127" t="s">
        <v>231</v>
      </c>
      <c r="C112" s="97" t="n">
        <f aca="false">C111+2</f>
        <v>393</v>
      </c>
      <c r="D112" s="105"/>
      <c r="E112" s="105"/>
      <c r="F112" s="105"/>
      <c r="G112" s="105"/>
      <c r="H112" s="105"/>
    </row>
    <row r="113" s="129" customFormat="true" ht="15.75" hidden="false" customHeight="false" outlineLevel="0" collapsed="false">
      <c r="A113" s="114"/>
      <c r="B113" s="128" t="s">
        <v>232</v>
      </c>
      <c r="C113" s="97" t="n">
        <f aca="false">C112+2</f>
        <v>395</v>
      </c>
      <c r="D113" s="105"/>
      <c r="E113" s="105"/>
      <c r="F113" s="105"/>
      <c r="G113" s="105"/>
      <c r="H113" s="105"/>
    </row>
    <row r="114" s="129" customFormat="true" ht="15.75" hidden="false" customHeight="false" outlineLevel="0" collapsed="false">
      <c r="A114" s="114" t="n">
        <v>8000</v>
      </c>
      <c r="B114" s="114" t="s">
        <v>233</v>
      </c>
      <c r="C114" s="97" t="n">
        <f aca="false">C113+2</f>
        <v>397</v>
      </c>
      <c r="D114" s="105"/>
      <c r="E114" s="105"/>
      <c r="F114" s="105"/>
      <c r="G114" s="105"/>
      <c r="H114" s="105"/>
    </row>
    <row r="115" s="129" customFormat="true" ht="15.75" hidden="false" customHeight="false" outlineLevel="0" collapsed="false">
      <c r="A115" s="101" t="n">
        <v>8100</v>
      </c>
      <c r="B115" s="102" t="s">
        <v>234</v>
      </c>
      <c r="C115" s="97" t="n">
        <f aca="false">C114+2</f>
        <v>399</v>
      </c>
      <c r="D115" s="103"/>
      <c r="E115" s="104"/>
      <c r="F115" s="105"/>
      <c r="G115" s="105"/>
      <c r="H115" s="105"/>
    </row>
    <row r="116" s="129" customFormat="true" ht="15.75" hidden="false" customHeight="false" outlineLevel="0" collapsed="false">
      <c r="A116" s="130" t="n">
        <v>8111</v>
      </c>
      <c r="B116" s="131" t="s">
        <v>235</v>
      </c>
      <c r="C116" s="97" t="n">
        <f aca="false">C115+2</f>
        <v>401</v>
      </c>
      <c r="D116" s="103"/>
      <c r="E116" s="104"/>
      <c r="F116" s="105"/>
      <c r="G116" s="105"/>
      <c r="H116" s="105"/>
    </row>
    <row r="117" s="129" customFormat="true" ht="15.75" hidden="false" customHeight="false" outlineLevel="0" collapsed="false">
      <c r="A117" s="130" t="n">
        <v>8112</v>
      </c>
      <c r="B117" s="131" t="s">
        <v>236</v>
      </c>
      <c r="C117" s="97" t="n">
        <f aca="false">C116+2</f>
        <v>403</v>
      </c>
      <c r="D117" s="103"/>
      <c r="E117" s="104"/>
      <c r="F117" s="105"/>
      <c r="G117" s="105"/>
      <c r="H117" s="105"/>
    </row>
    <row r="118" s="129" customFormat="true" ht="15.75" hidden="false" customHeight="false" outlineLevel="0" collapsed="false">
      <c r="A118" s="101" t="n">
        <v>8200</v>
      </c>
      <c r="B118" s="102" t="s">
        <v>237</v>
      </c>
      <c r="C118" s="97" t="n">
        <f aca="false">C117+2</f>
        <v>405</v>
      </c>
      <c r="D118" s="103"/>
      <c r="E118" s="104"/>
      <c r="F118" s="105"/>
      <c r="G118" s="105"/>
      <c r="H118" s="105"/>
    </row>
    <row r="119" s="129" customFormat="true" ht="15.75" hidden="false" customHeight="false" outlineLevel="0" collapsed="false">
      <c r="A119" s="106" t="n">
        <v>8211</v>
      </c>
      <c r="B119" s="131" t="s">
        <v>238</v>
      </c>
      <c r="C119" s="97" t="n">
        <f aca="false">C118+2</f>
        <v>407</v>
      </c>
      <c r="D119" s="103"/>
      <c r="E119" s="104"/>
      <c r="F119" s="105"/>
      <c r="G119" s="105"/>
      <c r="H119" s="105"/>
    </row>
    <row r="120" s="129" customFormat="true" ht="15.75" hidden="false" customHeight="false" outlineLevel="0" collapsed="false">
      <c r="A120" s="133" t="n">
        <v>8212</v>
      </c>
      <c r="B120" s="134" t="s">
        <v>239</v>
      </c>
      <c r="C120" s="147" t="n">
        <f aca="false">C119+2</f>
        <v>409</v>
      </c>
      <c r="D120" s="136"/>
      <c r="E120" s="137"/>
      <c r="F120" s="138"/>
      <c r="G120" s="138"/>
      <c r="H120" s="138"/>
    </row>
  </sheetData>
  <autoFilter ref="A1:H42"/>
  <mergeCells count="7">
    <mergeCell ref="G1:H1"/>
    <mergeCell ref="A2:A3"/>
    <mergeCell ref="B2:B3"/>
    <mergeCell ref="C2:C3"/>
    <mergeCell ref="D2:D3"/>
    <mergeCell ref="E2:F2"/>
    <mergeCell ref="G2:H2"/>
  </mergeCells>
  <printOptions headings="false" gridLines="false" gridLinesSet="true" horizontalCentered="false" verticalCentered="false"/>
  <pageMargins left="0.590277777777778" right="0.590277777777778" top="0.7875" bottom="0.7875" header="0.315277777777778" footer="0.511805555555556"/>
  <pageSetup paperSize="9" scale="74" fitToWidth="1" fitToHeight="1" pageOrder="downThenOver" orientation="portrait" blackAndWhite="false" draft="false" cellComments="none" firstPageNumber="5" useFirstPageNumber="true" horizontalDpi="300" verticalDpi="300" copies="1"/>
  <headerFooter differentFirst="false" differentOddEven="false">
    <oddHeader>&amp;C&amp;P</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false" showOutlineSymbols="true" defaultGridColor="true" view="normal" topLeftCell="A133" colorId="64" zoomScale="75" zoomScaleNormal="75" zoomScalePageLayoutView="100" workbookViewId="0">
      <selection pane="topLeft" activeCell="F125" activeCellId="0" sqref="F125"/>
    </sheetView>
  </sheetViews>
  <sheetFormatPr defaultColWidth="9.13671875" defaultRowHeight="12.75" zeroHeight="false" outlineLevelRow="0" outlineLevelCol="0"/>
  <cols>
    <col collapsed="false" customWidth="false" hidden="false" outlineLevel="0" max="1" min="1" style="82" width="9.14"/>
    <col collapsed="false" customWidth="true" hidden="false" outlineLevel="0" max="2" min="2" style="82" width="48.28"/>
    <col collapsed="false" customWidth="true" hidden="false" outlineLevel="0" max="3" min="3" style="148" width="6.7"/>
    <col collapsed="false" customWidth="true" hidden="false" outlineLevel="0" max="8" min="4" style="149" width="10.28"/>
    <col collapsed="false" customWidth="false" hidden="false" outlineLevel="0" max="257" min="9" style="82" width="9.14"/>
  </cols>
  <sheetData>
    <row r="1" customFormat="false" ht="24" hidden="false" customHeight="true" outlineLevel="0" collapsed="false">
      <c r="A1" s="150" t="s">
        <v>244</v>
      </c>
      <c r="B1" s="85" t="s">
        <v>245</v>
      </c>
      <c r="C1" s="151"/>
      <c r="D1" s="152"/>
      <c r="E1" s="152"/>
      <c r="G1" s="153" t="s">
        <v>12</v>
      </c>
      <c r="H1" s="153"/>
    </row>
    <row r="2" s="89" customFormat="true" ht="38.25" hidden="false" customHeight="true" outlineLevel="0" collapsed="false">
      <c r="A2" s="87" t="s">
        <v>13</v>
      </c>
      <c r="B2" s="88" t="s">
        <v>14</v>
      </c>
      <c r="C2" s="154" t="s">
        <v>15</v>
      </c>
      <c r="D2" s="155" t="s">
        <v>16</v>
      </c>
      <c r="E2" s="155" t="s">
        <v>17</v>
      </c>
      <c r="F2" s="155"/>
      <c r="G2" s="155" t="s">
        <v>18</v>
      </c>
      <c r="H2" s="155"/>
    </row>
    <row r="3" s="89" customFormat="true" ht="34.5" hidden="false" customHeight="true" outlineLevel="0" collapsed="false">
      <c r="A3" s="87"/>
      <c r="B3" s="88"/>
      <c r="C3" s="154"/>
      <c r="D3" s="155"/>
      <c r="E3" s="155" t="s">
        <v>19</v>
      </c>
      <c r="F3" s="155" t="s">
        <v>20</v>
      </c>
      <c r="G3" s="155" t="s">
        <v>19</v>
      </c>
      <c r="H3" s="155" t="s">
        <v>20</v>
      </c>
    </row>
    <row r="4" s="89" customFormat="true" ht="12" hidden="false" customHeight="false" outlineLevel="0" collapsed="false">
      <c r="A4" s="90" t="n">
        <v>1</v>
      </c>
      <c r="B4" s="90" t="n">
        <v>2</v>
      </c>
      <c r="C4" s="141" t="n">
        <v>3</v>
      </c>
      <c r="D4" s="156" t="n">
        <v>4</v>
      </c>
      <c r="E4" s="156" t="n">
        <v>5</v>
      </c>
      <c r="F4" s="156" t="n">
        <v>6</v>
      </c>
      <c r="G4" s="156" t="n">
        <v>7</v>
      </c>
      <c r="H4" s="156" t="n">
        <v>8</v>
      </c>
    </row>
    <row r="5" customFormat="false" ht="21" hidden="false" customHeight="true" outlineLevel="0" collapsed="false">
      <c r="A5" s="157"/>
      <c r="B5" s="158" t="s">
        <v>191</v>
      </c>
      <c r="C5" s="159" t="n">
        <f aca="false">'1'!C120+2</f>
        <v>411</v>
      </c>
      <c r="D5" s="160"/>
      <c r="E5" s="94"/>
      <c r="F5" s="94"/>
      <c r="G5" s="94"/>
      <c r="H5" s="94"/>
    </row>
    <row r="6" s="129" customFormat="true" ht="15.75" hidden="false" customHeight="false" outlineLevel="0" collapsed="false">
      <c r="A6" s="95"/>
      <c r="B6" s="161" t="s">
        <v>192</v>
      </c>
      <c r="C6" s="162" t="n">
        <f aca="false">C5+2</f>
        <v>413</v>
      </c>
      <c r="D6" s="163"/>
      <c r="E6" s="164"/>
      <c r="F6" s="164"/>
      <c r="G6" s="164"/>
      <c r="H6" s="164"/>
    </row>
    <row r="7" s="129" customFormat="true" ht="15.75" hidden="false" customHeight="false" outlineLevel="0" collapsed="false">
      <c r="A7" s="100" t="n">
        <v>1000</v>
      </c>
      <c r="B7" s="161" t="s">
        <v>193</v>
      </c>
      <c r="C7" s="162" t="n">
        <f aca="false">C6+2</f>
        <v>415</v>
      </c>
      <c r="D7" s="163"/>
      <c r="E7" s="164"/>
      <c r="F7" s="164"/>
      <c r="G7" s="164"/>
      <c r="H7" s="164"/>
    </row>
    <row r="8" s="129" customFormat="true" ht="15.75" hidden="false" customHeight="false" outlineLevel="0" collapsed="false">
      <c r="A8" s="101" t="s">
        <v>194</v>
      </c>
      <c r="B8" s="165" t="s">
        <v>195</v>
      </c>
      <c r="C8" s="162" t="n">
        <f aca="false">C7+2</f>
        <v>417</v>
      </c>
      <c r="D8" s="166"/>
      <c r="E8" s="104"/>
      <c r="F8" s="104"/>
      <c r="G8" s="104"/>
      <c r="H8" s="104"/>
    </row>
    <row r="9" s="129" customFormat="true" ht="15.75" hidden="false" customHeight="false" outlineLevel="0" collapsed="false">
      <c r="A9" s="101" t="s">
        <v>196</v>
      </c>
      <c r="B9" s="165" t="s">
        <v>197</v>
      </c>
      <c r="C9" s="162" t="n">
        <f aca="false">C8+2</f>
        <v>419</v>
      </c>
      <c r="D9" s="166"/>
      <c r="E9" s="104"/>
      <c r="F9" s="104"/>
      <c r="G9" s="104"/>
      <c r="H9" s="104"/>
    </row>
    <row r="10" s="129" customFormat="true" ht="15.75" hidden="false" customHeight="false" outlineLevel="0" collapsed="false">
      <c r="A10" s="101" t="s">
        <v>198</v>
      </c>
      <c r="B10" s="165" t="s">
        <v>199</v>
      </c>
      <c r="C10" s="162" t="n">
        <f aca="false">C9+2</f>
        <v>421</v>
      </c>
      <c r="D10" s="166"/>
      <c r="E10" s="104"/>
      <c r="F10" s="104"/>
      <c r="G10" s="104"/>
      <c r="H10" s="104"/>
    </row>
    <row r="11" s="129" customFormat="true" ht="15.75" hidden="false" customHeight="false" outlineLevel="0" collapsed="false">
      <c r="A11" s="101" t="s">
        <v>200</v>
      </c>
      <c r="B11" s="165" t="s">
        <v>201</v>
      </c>
      <c r="C11" s="162" t="n">
        <f aca="false">C10+2</f>
        <v>423</v>
      </c>
      <c r="D11" s="166"/>
      <c r="E11" s="104"/>
      <c r="F11" s="104"/>
      <c r="G11" s="104"/>
      <c r="H11" s="104"/>
    </row>
    <row r="12" customFormat="false" ht="15.75" hidden="false" customHeight="false" outlineLevel="0" collapsed="false">
      <c r="A12" s="106" t="n">
        <v>1491</v>
      </c>
      <c r="B12" s="107" t="s">
        <v>202</v>
      </c>
      <c r="C12" s="162" t="n">
        <f aca="false">C11+2</f>
        <v>425</v>
      </c>
      <c r="D12" s="103"/>
      <c r="E12" s="104"/>
      <c r="F12" s="105"/>
      <c r="G12" s="105"/>
      <c r="H12" s="105"/>
    </row>
    <row r="13" customFormat="false" ht="15.75" hidden="false" customHeight="false" outlineLevel="0" collapsed="false">
      <c r="A13" s="106" t="n">
        <v>1492</v>
      </c>
      <c r="B13" s="107" t="s">
        <v>203</v>
      </c>
      <c r="C13" s="162" t="n">
        <f aca="false">C12+2</f>
        <v>427</v>
      </c>
      <c r="D13" s="103"/>
      <c r="E13" s="104"/>
      <c r="F13" s="105"/>
      <c r="G13" s="105"/>
      <c r="H13" s="105"/>
    </row>
    <row r="14" customFormat="false" ht="15.75" hidden="false" customHeight="false" outlineLevel="0" collapsed="false">
      <c r="A14" s="106" t="n">
        <v>1493</v>
      </c>
      <c r="B14" s="107" t="s">
        <v>204</v>
      </c>
      <c r="C14" s="162" t="n">
        <f aca="false">C13+2</f>
        <v>429</v>
      </c>
      <c r="D14" s="103"/>
      <c r="E14" s="104"/>
      <c r="F14" s="105"/>
      <c r="G14" s="105"/>
      <c r="H14" s="105"/>
    </row>
    <row r="15" customFormat="false" ht="15.75" hidden="false" customHeight="false" outlineLevel="0" collapsed="false">
      <c r="A15" s="106" t="n">
        <v>1499</v>
      </c>
      <c r="B15" s="107" t="s">
        <v>205</v>
      </c>
      <c r="C15" s="162" t="n">
        <f aca="false">C14+2</f>
        <v>431</v>
      </c>
      <c r="D15" s="103"/>
      <c r="E15" s="104"/>
      <c r="F15" s="105"/>
      <c r="G15" s="105"/>
      <c r="H15" s="105"/>
    </row>
    <row r="16" s="129" customFormat="true" ht="31.5" hidden="false" customHeight="false" outlineLevel="0" collapsed="false">
      <c r="A16" s="108" t="s">
        <v>206</v>
      </c>
      <c r="B16" s="167" t="s">
        <v>207</v>
      </c>
      <c r="C16" s="162" t="n">
        <f aca="false">C15+2</f>
        <v>433</v>
      </c>
      <c r="D16" s="166"/>
      <c r="E16" s="104"/>
      <c r="F16" s="104"/>
      <c r="G16" s="104"/>
      <c r="H16" s="104"/>
    </row>
    <row r="17" s="129" customFormat="true" ht="15.75" hidden="false" customHeight="false" outlineLevel="0" collapsed="false">
      <c r="A17" s="101" t="n">
        <v>1600</v>
      </c>
      <c r="B17" s="165" t="s">
        <v>208</v>
      </c>
      <c r="C17" s="162" t="n">
        <f aca="false">C16+2</f>
        <v>435</v>
      </c>
      <c r="D17" s="166"/>
      <c r="E17" s="104"/>
      <c r="F17" s="104"/>
      <c r="G17" s="104"/>
      <c r="H17" s="104"/>
    </row>
    <row r="18" s="129" customFormat="true" ht="15.75" hidden="false" customHeight="false" outlineLevel="0" collapsed="false">
      <c r="A18" s="114" t="n">
        <v>2000</v>
      </c>
      <c r="B18" s="168" t="s">
        <v>209</v>
      </c>
      <c r="C18" s="162" t="n">
        <f aca="false">C17+2</f>
        <v>437</v>
      </c>
      <c r="D18" s="166"/>
      <c r="E18" s="104"/>
      <c r="F18" s="104"/>
      <c r="G18" s="104"/>
      <c r="H18" s="104"/>
    </row>
    <row r="19" s="129" customFormat="true" ht="15.75" hidden="false" customHeight="false" outlineLevel="0" collapsed="false">
      <c r="A19" s="115" t="s">
        <v>210</v>
      </c>
      <c r="B19" s="169" t="s">
        <v>211</v>
      </c>
      <c r="C19" s="162" t="n">
        <f aca="false">C18+2</f>
        <v>439</v>
      </c>
      <c r="D19" s="166"/>
      <c r="E19" s="104"/>
      <c r="F19" s="104"/>
      <c r="G19" s="104"/>
      <c r="H19" s="104"/>
    </row>
    <row r="20" s="129" customFormat="true" ht="15.75" hidden="false" customHeight="false" outlineLevel="0" collapsed="false">
      <c r="A20" s="118" t="s">
        <v>212</v>
      </c>
      <c r="B20" s="170" t="s">
        <v>213</v>
      </c>
      <c r="C20" s="162" t="n">
        <f aca="false">C19+2</f>
        <v>441</v>
      </c>
      <c r="D20" s="166"/>
      <c r="E20" s="104"/>
      <c r="F20" s="104"/>
      <c r="G20" s="104"/>
      <c r="H20" s="104"/>
    </row>
    <row r="21" s="129" customFormat="true" ht="31.5" hidden="false" customHeight="false" outlineLevel="0" collapsed="false">
      <c r="A21" s="120" t="n">
        <v>2140</v>
      </c>
      <c r="B21" s="171" t="s">
        <v>214</v>
      </c>
      <c r="C21" s="162" t="n">
        <f aca="false">C20+2</f>
        <v>443</v>
      </c>
      <c r="D21" s="172"/>
      <c r="E21" s="111"/>
      <c r="F21" s="111"/>
      <c r="G21" s="111"/>
      <c r="H21" s="111"/>
    </row>
    <row r="22" s="129" customFormat="true" ht="31.5" hidden="false" customHeight="false" outlineLevel="0" collapsed="false">
      <c r="A22" s="122" t="s">
        <v>215</v>
      </c>
      <c r="B22" s="173" t="s">
        <v>216</v>
      </c>
      <c r="C22" s="162" t="n">
        <f aca="false">C21+2</f>
        <v>445</v>
      </c>
      <c r="D22" s="172"/>
      <c r="E22" s="111"/>
      <c r="F22" s="111"/>
      <c r="G22" s="111"/>
      <c r="H22" s="111"/>
    </row>
    <row r="23" s="129" customFormat="true" ht="15.75" hidden="false" customHeight="false" outlineLevel="0" collapsed="false">
      <c r="A23" s="115" t="s">
        <v>217</v>
      </c>
      <c r="B23" s="169" t="s">
        <v>218</v>
      </c>
      <c r="C23" s="162" t="n">
        <f aca="false">C22+2</f>
        <v>447</v>
      </c>
      <c r="D23" s="166"/>
      <c r="E23" s="104"/>
      <c r="F23" s="104"/>
      <c r="G23" s="104"/>
      <c r="H23" s="104"/>
    </row>
    <row r="24" s="129" customFormat="true" ht="31.5" hidden="false" customHeight="false" outlineLevel="0" collapsed="false">
      <c r="A24" s="115" t="s">
        <v>219</v>
      </c>
      <c r="B24" s="169" t="s">
        <v>220</v>
      </c>
      <c r="C24" s="162" t="n">
        <f aca="false">C23+2</f>
        <v>449</v>
      </c>
      <c r="D24" s="166"/>
      <c r="E24" s="104"/>
      <c r="F24" s="104"/>
      <c r="G24" s="104"/>
      <c r="H24" s="104"/>
    </row>
    <row r="25" s="129" customFormat="true" ht="15.75" hidden="false" customHeight="false" outlineLevel="0" collapsed="false">
      <c r="A25" s="114" t="n">
        <v>3000</v>
      </c>
      <c r="B25" s="168" t="s">
        <v>221</v>
      </c>
      <c r="C25" s="162" t="n">
        <f aca="false">C24+2</f>
        <v>451</v>
      </c>
      <c r="D25" s="166"/>
      <c r="E25" s="104"/>
      <c r="F25" s="104"/>
      <c r="G25" s="104"/>
      <c r="H25" s="104"/>
    </row>
    <row r="26" s="129" customFormat="true" ht="15.75" hidden="false" customHeight="false" outlineLevel="0" collapsed="false">
      <c r="A26" s="101" t="n">
        <v>3100</v>
      </c>
      <c r="B26" s="165" t="s">
        <v>222</v>
      </c>
      <c r="C26" s="162" t="n">
        <f aca="false">C25+2</f>
        <v>453</v>
      </c>
      <c r="D26" s="166"/>
      <c r="E26" s="104"/>
      <c r="F26" s="104"/>
      <c r="G26" s="104"/>
      <c r="H26" s="104"/>
    </row>
    <row r="27" s="129" customFormat="true" ht="15.75" hidden="false" customHeight="false" outlineLevel="0" collapsed="false">
      <c r="A27" s="101" t="n">
        <v>3300</v>
      </c>
      <c r="B27" s="165" t="s">
        <v>223</v>
      </c>
      <c r="C27" s="162" t="n">
        <f aca="false">C26+2</f>
        <v>455</v>
      </c>
      <c r="D27" s="166"/>
      <c r="E27" s="104"/>
      <c r="F27" s="104"/>
      <c r="G27" s="104"/>
      <c r="H27" s="104"/>
    </row>
    <row r="28" s="129" customFormat="true" ht="15.75" hidden="false" customHeight="false" outlineLevel="0" collapsed="false">
      <c r="A28" s="101" t="n">
        <v>3400</v>
      </c>
      <c r="B28" s="165" t="s">
        <v>224</v>
      </c>
      <c r="C28" s="162" t="n">
        <f aca="false">C27+2</f>
        <v>457</v>
      </c>
      <c r="D28" s="166"/>
      <c r="E28" s="104"/>
      <c r="F28" s="104"/>
      <c r="G28" s="104"/>
      <c r="H28" s="104"/>
    </row>
    <row r="29" s="129" customFormat="true" ht="15.75" hidden="false" customHeight="false" outlineLevel="0" collapsed="false">
      <c r="A29" s="101" t="n">
        <v>3500</v>
      </c>
      <c r="B29" s="165" t="s">
        <v>225</v>
      </c>
      <c r="C29" s="162" t="n">
        <f aca="false">C28+2</f>
        <v>459</v>
      </c>
      <c r="D29" s="166"/>
      <c r="E29" s="104"/>
      <c r="F29" s="104"/>
      <c r="G29" s="104"/>
      <c r="H29" s="104"/>
    </row>
    <row r="30" s="129" customFormat="true" ht="15.75" hidden="false" customHeight="false" outlineLevel="0" collapsed="false">
      <c r="A30" s="101" t="n">
        <v>3600</v>
      </c>
      <c r="B30" s="165" t="s">
        <v>226</v>
      </c>
      <c r="C30" s="162" t="n">
        <f aca="false">C29+2</f>
        <v>461</v>
      </c>
      <c r="D30" s="166"/>
      <c r="E30" s="104"/>
      <c r="F30" s="104"/>
      <c r="G30" s="104"/>
      <c r="H30" s="104"/>
    </row>
    <row r="31" s="129" customFormat="true" ht="15.75" hidden="false" customHeight="false" outlineLevel="0" collapsed="false">
      <c r="A31" s="125"/>
      <c r="B31" s="174" t="s">
        <v>227</v>
      </c>
      <c r="C31" s="162" t="n">
        <f aca="false">C30+2</f>
        <v>463</v>
      </c>
      <c r="D31" s="166"/>
      <c r="E31" s="104"/>
      <c r="F31" s="104"/>
      <c r="G31" s="104"/>
      <c r="H31" s="104"/>
    </row>
    <row r="32" s="129" customFormat="true" ht="15.75" hidden="false" customHeight="false" outlineLevel="0" collapsed="false">
      <c r="A32" s="127" t="s">
        <v>228</v>
      </c>
      <c r="B32" s="175" t="s">
        <v>229</v>
      </c>
      <c r="C32" s="162" t="n">
        <f aca="false">C31+2</f>
        <v>465</v>
      </c>
      <c r="D32" s="166"/>
      <c r="E32" s="104"/>
      <c r="F32" s="104"/>
      <c r="G32" s="104"/>
      <c r="H32" s="104"/>
      <c r="J32" s="129" t="s">
        <v>187</v>
      </c>
    </row>
    <row r="33" s="129" customFormat="true" ht="15.75" hidden="false" customHeight="false" outlineLevel="0" collapsed="false">
      <c r="A33" s="114" t="n">
        <v>6000</v>
      </c>
      <c r="B33" s="175" t="s">
        <v>230</v>
      </c>
      <c r="C33" s="162" t="n">
        <f aca="false">C32+2</f>
        <v>467</v>
      </c>
      <c r="D33" s="166"/>
      <c r="E33" s="104"/>
      <c r="F33" s="104"/>
      <c r="G33" s="104"/>
      <c r="H33" s="104"/>
    </row>
    <row r="34" s="129" customFormat="true" ht="15.75" hidden="false" customHeight="false" outlineLevel="0" collapsed="false">
      <c r="A34" s="114" t="n">
        <v>7000</v>
      </c>
      <c r="B34" s="175" t="s">
        <v>231</v>
      </c>
      <c r="C34" s="162" t="n">
        <f aca="false">C33+2</f>
        <v>469</v>
      </c>
      <c r="D34" s="166"/>
      <c r="E34" s="104"/>
      <c r="F34" s="104"/>
      <c r="G34" s="104"/>
      <c r="H34" s="104"/>
    </row>
    <row r="35" s="129" customFormat="true" ht="15.75" hidden="false" customHeight="false" outlineLevel="0" collapsed="false">
      <c r="A35" s="114"/>
      <c r="B35" s="128" t="s">
        <v>232</v>
      </c>
      <c r="C35" s="162" t="n">
        <f aca="false">C34+2</f>
        <v>471</v>
      </c>
      <c r="D35" s="105"/>
      <c r="E35" s="105"/>
      <c r="F35" s="105"/>
      <c r="G35" s="105"/>
      <c r="H35" s="105"/>
    </row>
    <row r="36" s="129" customFormat="true" ht="15.75" hidden="false" customHeight="false" outlineLevel="0" collapsed="false">
      <c r="A36" s="114" t="n">
        <v>8000</v>
      </c>
      <c r="B36" s="168" t="s">
        <v>233</v>
      </c>
      <c r="C36" s="162" t="n">
        <f aca="false">C34+2</f>
        <v>471</v>
      </c>
      <c r="D36" s="166"/>
      <c r="E36" s="104"/>
      <c r="F36" s="104"/>
      <c r="G36" s="104"/>
      <c r="H36" s="104"/>
    </row>
    <row r="37" s="129" customFormat="true" ht="15.75" hidden="false" customHeight="false" outlineLevel="0" collapsed="false">
      <c r="A37" s="101" t="n">
        <v>8100</v>
      </c>
      <c r="B37" s="165" t="s">
        <v>234</v>
      </c>
      <c r="C37" s="162" t="n">
        <f aca="false">C36+2</f>
        <v>473</v>
      </c>
      <c r="D37" s="166"/>
      <c r="E37" s="104"/>
      <c r="F37" s="104"/>
      <c r="G37" s="104"/>
      <c r="H37" s="104"/>
    </row>
    <row r="38" s="129" customFormat="true" ht="15.75" hidden="false" customHeight="false" outlineLevel="0" collapsed="false">
      <c r="A38" s="130" t="n">
        <v>8111</v>
      </c>
      <c r="B38" s="176" t="s">
        <v>235</v>
      </c>
      <c r="C38" s="162" t="n">
        <f aca="false">C37+2</f>
        <v>475</v>
      </c>
      <c r="D38" s="166"/>
      <c r="E38" s="104"/>
      <c r="F38" s="104"/>
      <c r="G38" s="104"/>
      <c r="H38" s="104"/>
    </row>
    <row r="39" s="129" customFormat="true" ht="15.75" hidden="false" customHeight="false" outlineLevel="0" collapsed="false">
      <c r="A39" s="130" t="n">
        <v>8112</v>
      </c>
      <c r="B39" s="176" t="s">
        <v>236</v>
      </c>
      <c r="C39" s="162" t="n">
        <f aca="false">C38+2</f>
        <v>477</v>
      </c>
      <c r="D39" s="166"/>
      <c r="E39" s="104"/>
      <c r="F39" s="104"/>
      <c r="G39" s="104"/>
      <c r="H39" s="104"/>
    </row>
    <row r="40" s="129" customFormat="true" ht="15.75" hidden="false" customHeight="false" outlineLevel="0" collapsed="false">
      <c r="A40" s="101" t="n">
        <v>8200</v>
      </c>
      <c r="B40" s="165" t="s">
        <v>237</v>
      </c>
      <c r="C40" s="162" t="n">
        <f aca="false">C39+2</f>
        <v>479</v>
      </c>
      <c r="D40" s="166"/>
      <c r="E40" s="104"/>
      <c r="F40" s="104"/>
      <c r="G40" s="104"/>
      <c r="H40" s="104"/>
    </row>
    <row r="41" s="129" customFormat="true" ht="15.75" hidden="false" customHeight="false" outlineLevel="0" collapsed="false">
      <c r="A41" s="106" t="n">
        <v>8211</v>
      </c>
      <c r="B41" s="176" t="s">
        <v>238</v>
      </c>
      <c r="C41" s="162" t="n">
        <f aca="false">C40+2</f>
        <v>481</v>
      </c>
      <c r="D41" s="166"/>
      <c r="E41" s="104"/>
      <c r="F41" s="104"/>
      <c r="G41" s="104"/>
      <c r="H41" s="104"/>
    </row>
    <row r="42" s="129" customFormat="true" ht="15.75" hidden="false" customHeight="false" outlineLevel="0" collapsed="false">
      <c r="A42" s="133" t="n">
        <v>8212</v>
      </c>
      <c r="B42" s="177" t="s">
        <v>239</v>
      </c>
      <c r="C42" s="178" t="n">
        <f aca="false">C41+2</f>
        <v>483</v>
      </c>
      <c r="D42" s="179"/>
      <c r="E42" s="137"/>
      <c r="F42" s="137"/>
      <c r="G42" s="137"/>
      <c r="H42" s="137"/>
    </row>
    <row r="43" s="129" customFormat="true" ht="15.75" hidden="false" customHeight="false" outlineLevel="0" collapsed="false">
      <c r="A43" s="139"/>
      <c r="B43" s="180" t="s">
        <v>187</v>
      </c>
      <c r="C43" s="181"/>
      <c r="D43" s="182"/>
      <c r="E43" s="145"/>
      <c r="F43" s="145"/>
      <c r="G43" s="145"/>
      <c r="H43" s="145"/>
    </row>
    <row r="44" customFormat="false" ht="24" hidden="false" customHeight="true" outlineLevel="0" collapsed="false">
      <c r="A44" s="92" t="s">
        <v>246</v>
      </c>
      <c r="B44" s="183" t="s">
        <v>247</v>
      </c>
      <c r="C44" s="178" t="n">
        <f aca="false">C42+2</f>
        <v>485</v>
      </c>
      <c r="D44" s="160"/>
      <c r="E44" s="94"/>
      <c r="F44" s="94"/>
      <c r="G44" s="94"/>
      <c r="H44" s="94"/>
    </row>
    <row r="45" s="129" customFormat="true" ht="15.75" hidden="false" customHeight="false" outlineLevel="0" collapsed="false">
      <c r="A45" s="95"/>
      <c r="B45" s="161" t="s">
        <v>192</v>
      </c>
      <c r="C45" s="162" t="n">
        <f aca="false">C44+2</f>
        <v>487</v>
      </c>
      <c r="D45" s="163"/>
      <c r="E45" s="164"/>
      <c r="F45" s="164"/>
      <c r="G45" s="164"/>
      <c r="H45" s="164"/>
    </row>
    <row r="46" s="129" customFormat="true" ht="15.75" hidden="false" customHeight="false" outlineLevel="0" collapsed="false">
      <c r="A46" s="100" t="n">
        <v>1000</v>
      </c>
      <c r="B46" s="161" t="s">
        <v>193</v>
      </c>
      <c r="C46" s="162" t="n">
        <f aca="false">C45+2</f>
        <v>489</v>
      </c>
      <c r="D46" s="163"/>
      <c r="E46" s="164"/>
      <c r="F46" s="164"/>
      <c r="G46" s="164"/>
      <c r="H46" s="164"/>
    </row>
    <row r="47" s="129" customFormat="true" ht="15.75" hidden="false" customHeight="false" outlineLevel="0" collapsed="false">
      <c r="A47" s="101" t="s">
        <v>194</v>
      </c>
      <c r="B47" s="165" t="s">
        <v>195</v>
      </c>
      <c r="C47" s="162" t="n">
        <f aca="false">C46+2</f>
        <v>491</v>
      </c>
      <c r="D47" s="166"/>
      <c r="E47" s="104"/>
      <c r="F47" s="104"/>
      <c r="G47" s="104"/>
      <c r="H47" s="104"/>
    </row>
    <row r="48" s="129" customFormat="true" ht="15.75" hidden="false" customHeight="false" outlineLevel="0" collapsed="false">
      <c r="A48" s="101" t="s">
        <v>196</v>
      </c>
      <c r="B48" s="165" t="s">
        <v>197</v>
      </c>
      <c r="C48" s="162" t="n">
        <f aca="false">C47+2</f>
        <v>493</v>
      </c>
      <c r="D48" s="166"/>
      <c r="E48" s="104"/>
      <c r="F48" s="104"/>
      <c r="G48" s="104"/>
      <c r="H48" s="104"/>
    </row>
    <row r="49" s="129" customFormat="true" ht="15.75" hidden="false" customHeight="false" outlineLevel="0" collapsed="false">
      <c r="A49" s="101" t="s">
        <v>198</v>
      </c>
      <c r="B49" s="165" t="s">
        <v>199</v>
      </c>
      <c r="C49" s="162" t="n">
        <f aca="false">C48+2</f>
        <v>495</v>
      </c>
      <c r="D49" s="166"/>
      <c r="E49" s="104"/>
      <c r="F49" s="104"/>
      <c r="G49" s="104"/>
      <c r="H49" s="104"/>
    </row>
    <row r="50" s="129" customFormat="true" ht="15.75" hidden="false" customHeight="false" outlineLevel="0" collapsed="false">
      <c r="A50" s="101" t="s">
        <v>200</v>
      </c>
      <c r="B50" s="165" t="s">
        <v>201</v>
      </c>
      <c r="C50" s="162" t="n">
        <f aca="false">C49+2</f>
        <v>497</v>
      </c>
      <c r="D50" s="166"/>
      <c r="E50" s="104"/>
      <c r="F50" s="104"/>
      <c r="G50" s="104"/>
      <c r="H50" s="104"/>
    </row>
    <row r="51" customFormat="false" ht="15.75" hidden="false" customHeight="false" outlineLevel="0" collapsed="false">
      <c r="A51" s="106" t="n">
        <v>1491</v>
      </c>
      <c r="B51" s="107" t="s">
        <v>202</v>
      </c>
      <c r="C51" s="162" t="n">
        <f aca="false">C50+2</f>
        <v>499</v>
      </c>
      <c r="D51" s="103"/>
      <c r="E51" s="104"/>
      <c r="F51" s="105"/>
      <c r="G51" s="105"/>
      <c r="H51" s="105"/>
    </row>
    <row r="52" customFormat="false" ht="15.75" hidden="false" customHeight="false" outlineLevel="0" collapsed="false">
      <c r="A52" s="106" t="n">
        <v>1492</v>
      </c>
      <c r="B52" s="107" t="s">
        <v>203</v>
      </c>
      <c r="C52" s="162" t="n">
        <f aca="false">C51+2</f>
        <v>501</v>
      </c>
      <c r="D52" s="103"/>
      <c r="E52" s="104"/>
      <c r="F52" s="105"/>
      <c r="G52" s="105"/>
      <c r="H52" s="105"/>
    </row>
    <row r="53" customFormat="false" ht="15.75" hidden="false" customHeight="false" outlineLevel="0" collapsed="false">
      <c r="A53" s="106" t="n">
        <v>1493</v>
      </c>
      <c r="B53" s="107" t="s">
        <v>204</v>
      </c>
      <c r="C53" s="162" t="n">
        <f aca="false">C52+2</f>
        <v>503</v>
      </c>
      <c r="D53" s="103"/>
      <c r="E53" s="104"/>
      <c r="F53" s="105"/>
      <c r="G53" s="105"/>
      <c r="H53" s="105"/>
    </row>
    <row r="54" customFormat="false" ht="15.75" hidden="false" customHeight="false" outlineLevel="0" collapsed="false">
      <c r="A54" s="106" t="n">
        <v>1499</v>
      </c>
      <c r="B54" s="107" t="s">
        <v>205</v>
      </c>
      <c r="C54" s="162" t="n">
        <f aca="false">C53+2</f>
        <v>505</v>
      </c>
      <c r="D54" s="103"/>
      <c r="E54" s="104"/>
      <c r="F54" s="105"/>
      <c r="G54" s="105"/>
      <c r="H54" s="105"/>
    </row>
    <row r="55" s="129" customFormat="true" ht="31.5" hidden="false" customHeight="false" outlineLevel="0" collapsed="false">
      <c r="A55" s="108" t="s">
        <v>206</v>
      </c>
      <c r="B55" s="167" t="s">
        <v>207</v>
      </c>
      <c r="C55" s="162" t="n">
        <f aca="false">C54+2</f>
        <v>507</v>
      </c>
      <c r="D55" s="172"/>
      <c r="E55" s="111"/>
      <c r="F55" s="111"/>
      <c r="G55" s="111"/>
      <c r="H55" s="111"/>
    </row>
    <row r="56" s="129" customFormat="true" ht="15.75" hidden="false" customHeight="false" outlineLevel="0" collapsed="false">
      <c r="A56" s="101" t="n">
        <v>1600</v>
      </c>
      <c r="B56" s="165" t="s">
        <v>208</v>
      </c>
      <c r="C56" s="162" t="n">
        <f aca="false">C55+2</f>
        <v>509</v>
      </c>
      <c r="D56" s="184"/>
      <c r="E56" s="104"/>
      <c r="F56" s="104"/>
      <c r="G56" s="104"/>
      <c r="H56" s="104"/>
    </row>
    <row r="57" s="129" customFormat="true" ht="15.75" hidden="false" customHeight="false" outlineLevel="0" collapsed="false">
      <c r="A57" s="114" t="n">
        <v>2000</v>
      </c>
      <c r="B57" s="168" t="s">
        <v>209</v>
      </c>
      <c r="C57" s="162" t="n">
        <f aca="false">C56+2</f>
        <v>511</v>
      </c>
      <c r="D57" s="166"/>
      <c r="E57" s="104"/>
      <c r="F57" s="104"/>
      <c r="G57" s="104"/>
      <c r="H57" s="104"/>
    </row>
    <row r="58" s="129" customFormat="true" ht="15.75" hidden="false" customHeight="false" outlineLevel="0" collapsed="false">
      <c r="A58" s="115" t="s">
        <v>210</v>
      </c>
      <c r="B58" s="169" t="s">
        <v>211</v>
      </c>
      <c r="C58" s="162" t="n">
        <f aca="false">C57+2</f>
        <v>513</v>
      </c>
      <c r="D58" s="166"/>
      <c r="E58" s="104"/>
      <c r="F58" s="104"/>
      <c r="G58" s="104"/>
      <c r="H58" s="104"/>
    </row>
    <row r="59" s="129" customFormat="true" ht="15.75" hidden="false" customHeight="false" outlineLevel="0" collapsed="false">
      <c r="A59" s="118" t="s">
        <v>212</v>
      </c>
      <c r="B59" s="170" t="s">
        <v>213</v>
      </c>
      <c r="C59" s="162" t="n">
        <f aca="false">C58+2</f>
        <v>515</v>
      </c>
      <c r="D59" s="166"/>
      <c r="E59" s="104"/>
      <c r="F59" s="104"/>
      <c r="G59" s="104"/>
      <c r="H59" s="104"/>
    </row>
    <row r="60" s="129" customFormat="true" ht="31.5" hidden="false" customHeight="false" outlineLevel="0" collapsed="false">
      <c r="A60" s="120" t="n">
        <v>2140</v>
      </c>
      <c r="B60" s="171" t="s">
        <v>214</v>
      </c>
      <c r="C60" s="162" t="n">
        <f aca="false">C59+2</f>
        <v>517</v>
      </c>
      <c r="D60" s="172"/>
      <c r="E60" s="111"/>
      <c r="F60" s="111"/>
      <c r="G60" s="111"/>
      <c r="H60" s="111"/>
    </row>
    <row r="61" s="129" customFormat="true" ht="31.5" hidden="false" customHeight="false" outlineLevel="0" collapsed="false">
      <c r="A61" s="122" t="s">
        <v>215</v>
      </c>
      <c r="B61" s="173" t="s">
        <v>216</v>
      </c>
      <c r="C61" s="162" t="n">
        <f aca="false">C60+2</f>
        <v>519</v>
      </c>
      <c r="D61" s="172"/>
      <c r="E61" s="111"/>
      <c r="F61" s="111"/>
      <c r="G61" s="111"/>
      <c r="H61" s="111"/>
    </row>
    <row r="62" s="129" customFormat="true" ht="15.75" hidden="false" customHeight="false" outlineLevel="0" collapsed="false">
      <c r="A62" s="115" t="s">
        <v>217</v>
      </c>
      <c r="B62" s="169" t="s">
        <v>218</v>
      </c>
      <c r="C62" s="162" t="n">
        <f aca="false">C61+2</f>
        <v>521</v>
      </c>
      <c r="D62" s="166"/>
      <c r="E62" s="104"/>
      <c r="F62" s="104"/>
      <c r="G62" s="104"/>
      <c r="H62" s="104"/>
    </row>
    <row r="63" s="129" customFormat="true" ht="31.5" hidden="false" customHeight="false" outlineLevel="0" collapsed="false">
      <c r="A63" s="115" t="s">
        <v>219</v>
      </c>
      <c r="B63" s="169" t="s">
        <v>220</v>
      </c>
      <c r="C63" s="162" t="n">
        <f aca="false">C62+2</f>
        <v>523</v>
      </c>
      <c r="D63" s="166"/>
      <c r="E63" s="104"/>
      <c r="F63" s="104"/>
      <c r="G63" s="104"/>
      <c r="H63" s="104"/>
    </row>
    <row r="64" s="129" customFormat="true" ht="15.75" hidden="false" customHeight="false" outlineLevel="0" collapsed="false">
      <c r="A64" s="114" t="n">
        <v>3000</v>
      </c>
      <c r="B64" s="168" t="s">
        <v>221</v>
      </c>
      <c r="C64" s="162" t="n">
        <f aca="false">C63+2</f>
        <v>525</v>
      </c>
      <c r="D64" s="166"/>
      <c r="E64" s="104"/>
      <c r="F64" s="104"/>
      <c r="G64" s="104"/>
      <c r="H64" s="104"/>
    </row>
    <row r="65" s="129" customFormat="true" ht="15.75" hidden="false" customHeight="false" outlineLevel="0" collapsed="false">
      <c r="A65" s="101" t="n">
        <v>3100</v>
      </c>
      <c r="B65" s="165" t="s">
        <v>222</v>
      </c>
      <c r="C65" s="162" t="n">
        <f aca="false">C64+2</f>
        <v>527</v>
      </c>
      <c r="D65" s="166"/>
      <c r="E65" s="104"/>
      <c r="F65" s="104"/>
      <c r="G65" s="104"/>
      <c r="H65" s="104"/>
    </row>
    <row r="66" s="129" customFormat="true" ht="15.75" hidden="false" customHeight="false" outlineLevel="0" collapsed="false">
      <c r="A66" s="101" t="n">
        <v>3300</v>
      </c>
      <c r="B66" s="165" t="s">
        <v>223</v>
      </c>
      <c r="C66" s="162" t="n">
        <f aca="false">C65+2</f>
        <v>529</v>
      </c>
      <c r="D66" s="166"/>
      <c r="E66" s="104"/>
      <c r="F66" s="104"/>
      <c r="G66" s="104"/>
      <c r="H66" s="104"/>
    </row>
    <row r="67" s="129" customFormat="true" ht="15.75" hidden="false" customHeight="false" outlineLevel="0" collapsed="false">
      <c r="A67" s="101" t="n">
        <v>3400</v>
      </c>
      <c r="B67" s="165" t="s">
        <v>224</v>
      </c>
      <c r="C67" s="162" t="n">
        <f aca="false">C66+2</f>
        <v>531</v>
      </c>
      <c r="D67" s="166"/>
      <c r="E67" s="104"/>
      <c r="F67" s="104"/>
      <c r="G67" s="104"/>
      <c r="H67" s="104"/>
    </row>
    <row r="68" s="129" customFormat="true" ht="15.75" hidden="false" customHeight="false" outlineLevel="0" collapsed="false">
      <c r="A68" s="101" t="n">
        <v>3500</v>
      </c>
      <c r="B68" s="165" t="s">
        <v>225</v>
      </c>
      <c r="C68" s="162" t="n">
        <f aca="false">C67+2</f>
        <v>533</v>
      </c>
      <c r="D68" s="166"/>
      <c r="E68" s="104"/>
      <c r="F68" s="104"/>
      <c r="G68" s="104"/>
      <c r="H68" s="104"/>
    </row>
    <row r="69" s="129" customFormat="true" ht="15.75" hidden="false" customHeight="false" outlineLevel="0" collapsed="false">
      <c r="A69" s="101" t="n">
        <v>3600</v>
      </c>
      <c r="B69" s="165" t="s">
        <v>226</v>
      </c>
      <c r="C69" s="162" t="n">
        <f aca="false">C68+2</f>
        <v>535</v>
      </c>
      <c r="D69" s="166"/>
      <c r="E69" s="104"/>
      <c r="F69" s="104"/>
      <c r="G69" s="104"/>
      <c r="H69" s="104"/>
    </row>
    <row r="70" s="129" customFormat="true" ht="15.75" hidden="false" customHeight="false" outlineLevel="0" collapsed="false">
      <c r="A70" s="125"/>
      <c r="B70" s="174" t="s">
        <v>227</v>
      </c>
      <c r="C70" s="162" t="n">
        <f aca="false">C69+2</f>
        <v>537</v>
      </c>
      <c r="D70" s="166"/>
      <c r="E70" s="104"/>
      <c r="F70" s="104"/>
      <c r="G70" s="104"/>
      <c r="H70" s="104"/>
    </row>
    <row r="71" s="129" customFormat="true" ht="15.75" hidden="false" customHeight="false" outlineLevel="0" collapsed="false">
      <c r="A71" s="127" t="s">
        <v>228</v>
      </c>
      <c r="B71" s="175" t="s">
        <v>229</v>
      </c>
      <c r="C71" s="162" t="n">
        <f aca="false">C70+2</f>
        <v>539</v>
      </c>
      <c r="D71" s="166"/>
      <c r="E71" s="104"/>
      <c r="F71" s="104"/>
      <c r="G71" s="104"/>
      <c r="H71" s="104"/>
      <c r="J71" s="129" t="s">
        <v>187</v>
      </c>
    </row>
    <row r="72" s="129" customFormat="true" ht="15.75" hidden="false" customHeight="false" outlineLevel="0" collapsed="false">
      <c r="A72" s="114" t="n">
        <v>6000</v>
      </c>
      <c r="B72" s="175" t="s">
        <v>230</v>
      </c>
      <c r="C72" s="162" t="n">
        <f aca="false">C71+2</f>
        <v>541</v>
      </c>
      <c r="D72" s="166"/>
      <c r="E72" s="104"/>
      <c r="F72" s="104"/>
      <c r="G72" s="104"/>
      <c r="H72" s="104"/>
    </row>
    <row r="73" s="129" customFormat="true" ht="15.75" hidden="false" customHeight="false" outlineLevel="0" collapsed="false">
      <c r="A73" s="114" t="n">
        <v>7000</v>
      </c>
      <c r="B73" s="175" t="s">
        <v>231</v>
      </c>
      <c r="C73" s="162" t="n">
        <f aca="false">C72+2</f>
        <v>543</v>
      </c>
      <c r="D73" s="166"/>
      <c r="E73" s="104"/>
      <c r="F73" s="104"/>
      <c r="G73" s="104"/>
      <c r="H73" s="104"/>
    </row>
    <row r="74" s="129" customFormat="true" ht="15.75" hidden="false" customHeight="false" outlineLevel="0" collapsed="false">
      <c r="A74" s="114"/>
      <c r="B74" s="128" t="s">
        <v>232</v>
      </c>
      <c r="C74" s="162" t="n">
        <f aca="false">C73+2</f>
        <v>545</v>
      </c>
      <c r="D74" s="105"/>
      <c r="E74" s="105"/>
      <c r="F74" s="105"/>
      <c r="G74" s="105"/>
      <c r="H74" s="105"/>
    </row>
    <row r="75" s="129" customFormat="true" ht="15.75" hidden="false" customHeight="false" outlineLevel="0" collapsed="false">
      <c r="A75" s="114" t="n">
        <v>8000</v>
      </c>
      <c r="B75" s="168" t="s">
        <v>233</v>
      </c>
      <c r="C75" s="162" t="n">
        <f aca="false">C74+2</f>
        <v>547</v>
      </c>
      <c r="D75" s="166"/>
      <c r="E75" s="104"/>
      <c r="F75" s="104"/>
      <c r="G75" s="104"/>
      <c r="H75" s="104"/>
    </row>
    <row r="76" s="129" customFormat="true" ht="15.75" hidden="false" customHeight="false" outlineLevel="0" collapsed="false">
      <c r="A76" s="101" t="n">
        <v>8100</v>
      </c>
      <c r="B76" s="165" t="s">
        <v>234</v>
      </c>
      <c r="C76" s="162" t="n">
        <f aca="false">C75+2</f>
        <v>549</v>
      </c>
      <c r="D76" s="166"/>
      <c r="E76" s="104"/>
      <c r="F76" s="104"/>
      <c r="G76" s="104"/>
      <c r="H76" s="104"/>
    </row>
    <row r="77" s="129" customFormat="true" ht="15.75" hidden="false" customHeight="false" outlineLevel="0" collapsed="false">
      <c r="A77" s="130" t="n">
        <v>8111</v>
      </c>
      <c r="B77" s="176" t="s">
        <v>235</v>
      </c>
      <c r="C77" s="162" t="n">
        <f aca="false">C76+2</f>
        <v>551</v>
      </c>
      <c r="D77" s="166"/>
      <c r="E77" s="104"/>
      <c r="F77" s="104"/>
      <c r="G77" s="104"/>
      <c r="H77" s="104"/>
    </row>
    <row r="78" s="129" customFormat="true" ht="15.75" hidden="false" customHeight="false" outlineLevel="0" collapsed="false">
      <c r="A78" s="130" t="n">
        <v>8112</v>
      </c>
      <c r="B78" s="176" t="s">
        <v>236</v>
      </c>
      <c r="C78" s="162" t="n">
        <f aca="false">C77+2</f>
        <v>553</v>
      </c>
      <c r="D78" s="166"/>
      <c r="E78" s="104"/>
      <c r="F78" s="104"/>
      <c r="G78" s="104"/>
      <c r="H78" s="104"/>
    </row>
    <row r="79" s="129" customFormat="true" ht="15.75" hidden="false" customHeight="false" outlineLevel="0" collapsed="false">
      <c r="A79" s="101" t="n">
        <v>8200</v>
      </c>
      <c r="B79" s="165" t="s">
        <v>237</v>
      </c>
      <c r="C79" s="162" t="n">
        <f aca="false">C78+2</f>
        <v>555</v>
      </c>
      <c r="D79" s="166"/>
      <c r="E79" s="104"/>
      <c r="F79" s="104"/>
      <c r="G79" s="104"/>
      <c r="H79" s="104"/>
    </row>
    <row r="80" s="129" customFormat="true" ht="15.75" hidden="false" customHeight="false" outlineLevel="0" collapsed="false">
      <c r="A80" s="106" t="n">
        <v>8211</v>
      </c>
      <c r="B80" s="176" t="s">
        <v>238</v>
      </c>
      <c r="C80" s="162" t="n">
        <f aca="false">C79+2</f>
        <v>557</v>
      </c>
      <c r="D80" s="166"/>
      <c r="E80" s="104"/>
      <c r="F80" s="104"/>
      <c r="G80" s="104"/>
      <c r="H80" s="104"/>
    </row>
    <row r="81" s="129" customFormat="true" ht="15.75" hidden="false" customHeight="false" outlineLevel="0" collapsed="false">
      <c r="A81" s="133" t="n">
        <v>8212</v>
      </c>
      <c r="B81" s="177" t="s">
        <v>239</v>
      </c>
      <c r="C81" s="178" t="n">
        <f aca="false">C80+2</f>
        <v>559</v>
      </c>
      <c r="D81" s="179"/>
      <c r="E81" s="137"/>
      <c r="F81" s="137"/>
      <c r="G81" s="137"/>
      <c r="H81" s="137"/>
    </row>
    <row r="82" s="129" customFormat="true" ht="15.75" hidden="false" customHeight="false" outlineLevel="0" collapsed="false">
      <c r="A82" s="139"/>
      <c r="B82" s="180" t="s">
        <v>187</v>
      </c>
      <c r="C82" s="181"/>
      <c r="D82" s="182"/>
      <c r="E82" s="145"/>
      <c r="F82" s="145"/>
      <c r="G82" s="145"/>
      <c r="H82" s="145"/>
    </row>
    <row r="83" customFormat="false" ht="31.5" hidden="false" customHeight="false" outlineLevel="0" collapsed="false">
      <c r="A83" s="185" t="s">
        <v>248</v>
      </c>
      <c r="B83" s="186" t="s">
        <v>249</v>
      </c>
      <c r="C83" s="178" t="n">
        <f aca="false">C81+2</f>
        <v>561</v>
      </c>
      <c r="D83" s="160"/>
      <c r="E83" s="94"/>
      <c r="F83" s="94"/>
      <c r="G83" s="94"/>
      <c r="H83" s="94"/>
    </row>
    <row r="84" s="129" customFormat="true" ht="15.75" hidden="false" customHeight="false" outlineLevel="0" collapsed="false">
      <c r="A84" s="95"/>
      <c r="B84" s="161" t="s">
        <v>192</v>
      </c>
      <c r="C84" s="124" t="n">
        <f aca="false">C83+2</f>
        <v>563</v>
      </c>
      <c r="D84" s="163"/>
      <c r="E84" s="164"/>
      <c r="F84" s="164"/>
      <c r="G84" s="164"/>
      <c r="H84" s="164"/>
    </row>
    <row r="85" s="129" customFormat="true" ht="15.75" hidden="false" customHeight="false" outlineLevel="0" collapsed="false">
      <c r="A85" s="100" t="n">
        <v>1000</v>
      </c>
      <c r="B85" s="161" t="s">
        <v>193</v>
      </c>
      <c r="C85" s="124" t="n">
        <f aca="false">C84+2</f>
        <v>565</v>
      </c>
      <c r="D85" s="163"/>
      <c r="E85" s="164"/>
      <c r="F85" s="164"/>
      <c r="G85" s="164"/>
      <c r="H85" s="164"/>
    </row>
    <row r="86" s="129" customFormat="true" ht="15.75" hidden="false" customHeight="false" outlineLevel="0" collapsed="false">
      <c r="A86" s="101" t="s">
        <v>194</v>
      </c>
      <c r="B86" s="165" t="s">
        <v>195</v>
      </c>
      <c r="C86" s="124" t="n">
        <f aca="false">C85+2</f>
        <v>567</v>
      </c>
      <c r="D86" s="166"/>
      <c r="E86" s="104"/>
      <c r="F86" s="104"/>
      <c r="G86" s="104"/>
      <c r="H86" s="104"/>
    </row>
    <row r="87" s="129" customFormat="true" ht="15.75" hidden="false" customHeight="false" outlineLevel="0" collapsed="false">
      <c r="A87" s="101" t="s">
        <v>196</v>
      </c>
      <c r="B87" s="165" t="s">
        <v>197</v>
      </c>
      <c r="C87" s="124" t="n">
        <f aca="false">C86+2</f>
        <v>569</v>
      </c>
      <c r="D87" s="166"/>
      <c r="E87" s="104"/>
      <c r="F87" s="104"/>
      <c r="G87" s="104"/>
      <c r="H87" s="104"/>
    </row>
    <row r="88" s="129" customFormat="true" ht="15.75" hidden="false" customHeight="false" outlineLevel="0" collapsed="false">
      <c r="A88" s="101" t="s">
        <v>198</v>
      </c>
      <c r="B88" s="165" t="s">
        <v>199</v>
      </c>
      <c r="C88" s="124" t="n">
        <f aca="false">C87+2</f>
        <v>571</v>
      </c>
      <c r="D88" s="166"/>
      <c r="E88" s="104"/>
      <c r="F88" s="104"/>
      <c r="G88" s="104"/>
      <c r="H88" s="104"/>
    </row>
    <row r="89" s="129" customFormat="true" ht="15.75" hidden="false" customHeight="false" outlineLevel="0" collapsed="false">
      <c r="A89" s="101" t="s">
        <v>200</v>
      </c>
      <c r="B89" s="165" t="s">
        <v>201</v>
      </c>
      <c r="C89" s="124" t="n">
        <f aca="false">C88+2</f>
        <v>573</v>
      </c>
      <c r="D89" s="166"/>
      <c r="E89" s="104"/>
      <c r="F89" s="104"/>
      <c r="G89" s="104"/>
      <c r="H89" s="104"/>
    </row>
    <row r="90" customFormat="false" ht="15.75" hidden="false" customHeight="false" outlineLevel="0" collapsed="false">
      <c r="A90" s="106" t="n">
        <v>1491</v>
      </c>
      <c r="B90" s="107" t="s">
        <v>202</v>
      </c>
      <c r="C90" s="124" t="n">
        <f aca="false">C89+2</f>
        <v>575</v>
      </c>
      <c r="D90" s="103"/>
      <c r="E90" s="104"/>
      <c r="F90" s="105"/>
      <c r="G90" s="105"/>
      <c r="H90" s="105"/>
    </row>
    <row r="91" customFormat="false" ht="15.75" hidden="false" customHeight="false" outlineLevel="0" collapsed="false">
      <c r="A91" s="106" t="n">
        <v>1492</v>
      </c>
      <c r="B91" s="107" t="s">
        <v>203</v>
      </c>
      <c r="C91" s="124" t="n">
        <f aca="false">C90+2</f>
        <v>577</v>
      </c>
      <c r="D91" s="103"/>
      <c r="E91" s="104"/>
      <c r="F91" s="105"/>
      <c r="G91" s="105"/>
      <c r="H91" s="105"/>
    </row>
    <row r="92" customFormat="false" ht="15.75" hidden="false" customHeight="false" outlineLevel="0" collapsed="false">
      <c r="A92" s="106" t="n">
        <v>1493</v>
      </c>
      <c r="B92" s="107" t="s">
        <v>204</v>
      </c>
      <c r="C92" s="124" t="n">
        <f aca="false">C91+2</f>
        <v>579</v>
      </c>
      <c r="D92" s="103"/>
      <c r="E92" s="104"/>
      <c r="F92" s="105"/>
      <c r="G92" s="105"/>
      <c r="H92" s="105"/>
    </row>
    <row r="93" customFormat="false" ht="15.75" hidden="false" customHeight="false" outlineLevel="0" collapsed="false">
      <c r="A93" s="106" t="n">
        <v>1499</v>
      </c>
      <c r="B93" s="107" t="s">
        <v>205</v>
      </c>
      <c r="C93" s="124" t="n">
        <f aca="false">C92+2</f>
        <v>581</v>
      </c>
      <c r="D93" s="103"/>
      <c r="E93" s="104"/>
      <c r="F93" s="105"/>
      <c r="G93" s="105"/>
      <c r="H93" s="105"/>
    </row>
    <row r="94" s="129" customFormat="true" ht="31.5" hidden="false" customHeight="false" outlineLevel="0" collapsed="false">
      <c r="A94" s="108" t="s">
        <v>206</v>
      </c>
      <c r="B94" s="167" t="s">
        <v>207</v>
      </c>
      <c r="C94" s="124" t="n">
        <f aca="false">C93+2</f>
        <v>583</v>
      </c>
      <c r="D94" s="172"/>
      <c r="E94" s="111"/>
      <c r="F94" s="111"/>
      <c r="G94" s="111"/>
      <c r="H94" s="111"/>
    </row>
    <row r="95" s="129" customFormat="true" ht="15.75" hidden="false" customHeight="false" outlineLevel="0" collapsed="false">
      <c r="A95" s="101" t="n">
        <v>1600</v>
      </c>
      <c r="B95" s="165" t="s">
        <v>208</v>
      </c>
      <c r="C95" s="124" t="n">
        <f aca="false">C94+2</f>
        <v>585</v>
      </c>
      <c r="D95" s="184"/>
      <c r="E95" s="104"/>
      <c r="F95" s="104"/>
      <c r="G95" s="104"/>
      <c r="H95" s="104"/>
    </row>
    <row r="96" s="129" customFormat="true" ht="15.75" hidden="false" customHeight="false" outlineLevel="0" collapsed="false">
      <c r="A96" s="114" t="n">
        <v>2000</v>
      </c>
      <c r="B96" s="168" t="s">
        <v>209</v>
      </c>
      <c r="C96" s="124" t="n">
        <f aca="false">C95+2</f>
        <v>587</v>
      </c>
      <c r="D96" s="166"/>
      <c r="E96" s="104"/>
      <c r="F96" s="104"/>
      <c r="G96" s="104"/>
      <c r="H96" s="104"/>
    </row>
    <row r="97" s="129" customFormat="true" ht="15.75" hidden="false" customHeight="false" outlineLevel="0" collapsed="false">
      <c r="A97" s="115" t="s">
        <v>210</v>
      </c>
      <c r="B97" s="169" t="s">
        <v>211</v>
      </c>
      <c r="C97" s="124" t="n">
        <f aca="false">C96+2</f>
        <v>589</v>
      </c>
      <c r="D97" s="166"/>
      <c r="E97" s="104"/>
      <c r="F97" s="104"/>
      <c r="G97" s="104"/>
      <c r="H97" s="104"/>
    </row>
    <row r="98" s="129" customFormat="true" ht="15.75" hidden="false" customHeight="false" outlineLevel="0" collapsed="false">
      <c r="A98" s="118" t="s">
        <v>212</v>
      </c>
      <c r="B98" s="170" t="s">
        <v>213</v>
      </c>
      <c r="C98" s="124" t="n">
        <f aca="false">C97+2</f>
        <v>591</v>
      </c>
      <c r="D98" s="166"/>
      <c r="E98" s="104"/>
      <c r="F98" s="104"/>
      <c r="G98" s="104"/>
      <c r="H98" s="104"/>
    </row>
    <row r="99" s="129" customFormat="true" ht="31.5" hidden="false" customHeight="false" outlineLevel="0" collapsed="false">
      <c r="A99" s="120" t="n">
        <v>2140</v>
      </c>
      <c r="B99" s="171" t="s">
        <v>214</v>
      </c>
      <c r="C99" s="124" t="n">
        <f aca="false">C98+2</f>
        <v>593</v>
      </c>
      <c r="D99" s="172"/>
      <c r="E99" s="111"/>
      <c r="F99" s="111"/>
      <c r="G99" s="111"/>
      <c r="H99" s="111"/>
    </row>
    <row r="100" s="129" customFormat="true" ht="31.5" hidden="false" customHeight="false" outlineLevel="0" collapsed="false">
      <c r="A100" s="122" t="s">
        <v>215</v>
      </c>
      <c r="B100" s="173" t="s">
        <v>216</v>
      </c>
      <c r="C100" s="124" t="n">
        <f aca="false">C99+2</f>
        <v>595</v>
      </c>
      <c r="D100" s="172"/>
      <c r="E100" s="111"/>
      <c r="F100" s="111"/>
      <c r="G100" s="111"/>
      <c r="H100" s="111"/>
    </row>
    <row r="101" s="129" customFormat="true" ht="15.75" hidden="false" customHeight="false" outlineLevel="0" collapsed="false">
      <c r="A101" s="115" t="s">
        <v>217</v>
      </c>
      <c r="B101" s="169" t="s">
        <v>218</v>
      </c>
      <c r="C101" s="124" t="n">
        <f aca="false">C100+2</f>
        <v>597</v>
      </c>
      <c r="D101" s="166"/>
      <c r="E101" s="104"/>
      <c r="F101" s="104"/>
      <c r="G101" s="104"/>
      <c r="H101" s="104"/>
    </row>
    <row r="102" s="129" customFormat="true" ht="31.5" hidden="false" customHeight="false" outlineLevel="0" collapsed="false">
      <c r="A102" s="115" t="s">
        <v>219</v>
      </c>
      <c r="B102" s="169" t="s">
        <v>220</v>
      </c>
      <c r="C102" s="124" t="n">
        <f aca="false">C101+2</f>
        <v>599</v>
      </c>
      <c r="D102" s="166"/>
      <c r="E102" s="104"/>
      <c r="F102" s="104"/>
      <c r="G102" s="104"/>
      <c r="H102" s="104"/>
    </row>
    <row r="103" s="129" customFormat="true" ht="15.75" hidden="false" customHeight="false" outlineLevel="0" collapsed="false">
      <c r="A103" s="114" t="n">
        <v>3000</v>
      </c>
      <c r="B103" s="168" t="s">
        <v>221</v>
      </c>
      <c r="C103" s="124" t="n">
        <f aca="false">C102+2</f>
        <v>601</v>
      </c>
      <c r="D103" s="166"/>
      <c r="E103" s="104"/>
      <c r="F103" s="104"/>
      <c r="G103" s="104"/>
      <c r="H103" s="104"/>
    </row>
    <row r="104" s="129" customFormat="true" ht="15.75" hidden="false" customHeight="false" outlineLevel="0" collapsed="false">
      <c r="A104" s="101" t="n">
        <v>3100</v>
      </c>
      <c r="B104" s="165" t="s">
        <v>222</v>
      </c>
      <c r="C104" s="124" t="n">
        <f aca="false">C103+2</f>
        <v>603</v>
      </c>
      <c r="D104" s="166"/>
      <c r="E104" s="104"/>
      <c r="F104" s="104"/>
      <c r="G104" s="104"/>
      <c r="H104" s="104"/>
    </row>
    <row r="105" s="129" customFormat="true" ht="15.75" hidden="false" customHeight="false" outlineLevel="0" collapsed="false">
      <c r="A105" s="101" t="n">
        <v>3300</v>
      </c>
      <c r="B105" s="165" t="s">
        <v>223</v>
      </c>
      <c r="C105" s="124" t="n">
        <f aca="false">C104+2</f>
        <v>605</v>
      </c>
      <c r="D105" s="166"/>
      <c r="E105" s="104"/>
      <c r="F105" s="104"/>
      <c r="G105" s="104"/>
      <c r="H105" s="104"/>
    </row>
    <row r="106" s="129" customFormat="true" ht="15.75" hidden="false" customHeight="false" outlineLevel="0" collapsed="false">
      <c r="A106" s="101" t="n">
        <v>3400</v>
      </c>
      <c r="B106" s="165" t="s">
        <v>224</v>
      </c>
      <c r="C106" s="124" t="n">
        <f aca="false">C105+2</f>
        <v>607</v>
      </c>
      <c r="D106" s="166"/>
      <c r="E106" s="104"/>
      <c r="F106" s="104"/>
      <c r="G106" s="104"/>
      <c r="H106" s="104"/>
    </row>
    <row r="107" s="129" customFormat="true" ht="15.75" hidden="false" customHeight="false" outlineLevel="0" collapsed="false">
      <c r="A107" s="101" t="n">
        <v>3500</v>
      </c>
      <c r="B107" s="165" t="s">
        <v>225</v>
      </c>
      <c r="C107" s="124" t="n">
        <f aca="false">C106+2</f>
        <v>609</v>
      </c>
      <c r="D107" s="166"/>
      <c r="E107" s="104"/>
      <c r="F107" s="104"/>
      <c r="G107" s="104"/>
      <c r="H107" s="104"/>
    </row>
    <row r="108" s="129" customFormat="true" ht="15.75" hidden="false" customHeight="false" outlineLevel="0" collapsed="false">
      <c r="A108" s="101" t="n">
        <v>3600</v>
      </c>
      <c r="B108" s="165" t="s">
        <v>226</v>
      </c>
      <c r="C108" s="124" t="n">
        <f aca="false">C107+2</f>
        <v>611</v>
      </c>
      <c r="D108" s="166"/>
      <c r="E108" s="104"/>
      <c r="F108" s="104"/>
      <c r="G108" s="104"/>
      <c r="H108" s="104"/>
    </row>
    <row r="109" s="129" customFormat="true" ht="15.75" hidden="false" customHeight="false" outlineLevel="0" collapsed="false">
      <c r="A109" s="125"/>
      <c r="B109" s="174" t="s">
        <v>227</v>
      </c>
      <c r="C109" s="124" t="n">
        <f aca="false">C108+2</f>
        <v>613</v>
      </c>
      <c r="D109" s="166"/>
      <c r="E109" s="104"/>
      <c r="F109" s="104"/>
      <c r="G109" s="104"/>
      <c r="H109" s="104"/>
    </row>
    <row r="110" s="129" customFormat="true" ht="15.75" hidden="false" customHeight="false" outlineLevel="0" collapsed="false">
      <c r="A110" s="127" t="s">
        <v>228</v>
      </c>
      <c r="B110" s="175" t="s">
        <v>229</v>
      </c>
      <c r="C110" s="124" t="n">
        <f aca="false">C109+2</f>
        <v>615</v>
      </c>
      <c r="D110" s="166"/>
      <c r="E110" s="104"/>
      <c r="F110" s="104"/>
      <c r="G110" s="104"/>
      <c r="H110" s="104"/>
      <c r="J110" s="129" t="s">
        <v>187</v>
      </c>
    </row>
    <row r="111" s="129" customFormat="true" ht="15.75" hidden="false" customHeight="false" outlineLevel="0" collapsed="false">
      <c r="A111" s="114" t="n">
        <v>6000</v>
      </c>
      <c r="B111" s="175" t="s">
        <v>230</v>
      </c>
      <c r="C111" s="124" t="n">
        <f aca="false">C110+2</f>
        <v>617</v>
      </c>
      <c r="D111" s="166"/>
      <c r="E111" s="104"/>
      <c r="F111" s="104"/>
      <c r="G111" s="104"/>
      <c r="H111" s="104"/>
    </row>
    <row r="112" s="129" customFormat="true" ht="15.75" hidden="false" customHeight="false" outlineLevel="0" collapsed="false">
      <c r="A112" s="114" t="n">
        <v>7000</v>
      </c>
      <c r="B112" s="175" t="s">
        <v>231</v>
      </c>
      <c r="C112" s="124" t="n">
        <f aca="false">C111+2</f>
        <v>619</v>
      </c>
      <c r="D112" s="166"/>
      <c r="E112" s="104"/>
      <c r="F112" s="104"/>
      <c r="G112" s="104"/>
      <c r="H112" s="104"/>
    </row>
    <row r="113" s="129" customFormat="true" ht="15.75" hidden="false" customHeight="false" outlineLevel="0" collapsed="false">
      <c r="A113" s="114"/>
      <c r="B113" s="128" t="s">
        <v>232</v>
      </c>
      <c r="C113" s="124" t="n">
        <f aca="false">C112+2</f>
        <v>621</v>
      </c>
      <c r="D113" s="105"/>
      <c r="E113" s="105"/>
      <c r="F113" s="105"/>
      <c r="G113" s="105"/>
      <c r="H113" s="105"/>
    </row>
    <row r="114" s="129" customFormat="true" ht="15.75" hidden="false" customHeight="false" outlineLevel="0" collapsed="false">
      <c r="A114" s="114" t="n">
        <v>8000</v>
      </c>
      <c r="B114" s="168" t="s">
        <v>233</v>
      </c>
      <c r="C114" s="124" t="n">
        <f aca="false">C113+2</f>
        <v>623</v>
      </c>
      <c r="D114" s="166"/>
      <c r="E114" s="104"/>
      <c r="F114" s="104"/>
      <c r="G114" s="104"/>
      <c r="H114" s="104"/>
    </row>
    <row r="115" s="129" customFormat="true" ht="15.75" hidden="false" customHeight="false" outlineLevel="0" collapsed="false">
      <c r="A115" s="101" t="n">
        <v>8100</v>
      </c>
      <c r="B115" s="165" t="s">
        <v>234</v>
      </c>
      <c r="C115" s="124" t="n">
        <f aca="false">C114+2</f>
        <v>625</v>
      </c>
      <c r="D115" s="166"/>
      <c r="E115" s="104"/>
      <c r="F115" s="104"/>
      <c r="G115" s="104"/>
      <c r="H115" s="104"/>
    </row>
    <row r="116" s="129" customFormat="true" ht="15.75" hidden="false" customHeight="false" outlineLevel="0" collapsed="false">
      <c r="A116" s="130" t="n">
        <v>8111</v>
      </c>
      <c r="B116" s="176" t="s">
        <v>235</v>
      </c>
      <c r="C116" s="124" t="n">
        <f aca="false">C115+2</f>
        <v>627</v>
      </c>
      <c r="D116" s="166"/>
      <c r="E116" s="104"/>
      <c r="F116" s="104"/>
      <c r="G116" s="104"/>
      <c r="H116" s="104"/>
    </row>
    <row r="117" s="129" customFormat="true" ht="15.75" hidden="false" customHeight="false" outlineLevel="0" collapsed="false">
      <c r="A117" s="130" t="n">
        <v>8112</v>
      </c>
      <c r="B117" s="176" t="s">
        <v>236</v>
      </c>
      <c r="C117" s="124" t="n">
        <f aca="false">C116+2</f>
        <v>629</v>
      </c>
      <c r="D117" s="166"/>
      <c r="E117" s="104"/>
      <c r="F117" s="104"/>
      <c r="G117" s="104"/>
      <c r="H117" s="104"/>
    </row>
    <row r="118" s="129" customFormat="true" ht="15.75" hidden="false" customHeight="false" outlineLevel="0" collapsed="false">
      <c r="A118" s="101" t="n">
        <v>8200</v>
      </c>
      <c r="B118" s="165" t="s">
        <v>237</v>
      </c>
      <c r="C118" s="124" t="n">
        <f aca="false">C117+2</f>
        <v>631</v>
      </c>
      <c r="D118" s="166"/>
      <c r="E118" s="104"/>
      <c r="F118" s="104"/>
      <c r="G118" s="104"/>
      <c r="H118" s="104"/>
    </row>
    <row r="119" s="129" customFormat="true" ht="15.75" hidden="false" customHeight="false" outlineLevel="0" collapsed="false">
      <c r="A119" s="106" t="n">
        <v>8211</v>
      </c>
      <c r="B119" s="176" t="s">
        <v>238</v>
      </c>
      <c r="C119" s="124" t="n">
        <f aca="false">C118+2</f>
        <v>633</v>
      </c>
      <c r="D119" s="166"/>
      <c r="E119" s="104"/>
      <c r="F119" s="104"/>
      <c r="G119" s="104"/>
      <c r="H119" s="104"/>
    </row>
    <row r="120" s="129" customFormat="true" ht="15.75" hidden="false" customHeight="false" outlineLevel="0" collapsed="false">
      <c r="A120" s="133" t="n">
        <v>8212</v>
      </c>
      <c r="B120" s="177" t="s">
        <v>239</v>
      </c>
      <c r="C120" s="135" t="n">
        <f aca="false">C119+2</f>
        <v>635</v>
      </c>
      <c r="D120" s="179"/>
      <c r="E120" s="137"/>
      <c r="F120" s="137"/>
      <c r="G120" s="137"/>
      <c r="H120" s="137"/>
    </row>
    <row r="121" s="129" customFormat="true" ht="15.75" hidden="false" customHeight="false" outlineLevel="0" collapsed="false">
      <c r="A121" s="139"/>
      <c r="B121" s="180" t="s">
        <v>187</v>
      </c>
      <c r="C121" s="141"/>
      <c r="D121" s="182"/>
      <c r="E121" s="145"/>
      <c r="F121" s="145"/>
      <c r="G121" s="145"/>
      <c r="H121" s="145"/>
    </row>
    <row r="122" customFormat="false" ht="31.5" hidden="false" customHeight="false" outlineLevel="0" collapsed="false">
      <c r="A122" s="185" t="s">
        <v>250</v>
      </c>
      <c r="B122" s="186" t="s">
        <v>251</v>
      </c>
      <c r="C122" s="187" t="n">
        <f aca="false">C120+2</f>
        <v>637</v>
      </c>
      <c r="D122" s="160"/>
      <c r="E122" s="94"/>
      <c r="F122" s="94"/>
      <c r="G122" s="94"/>
      <c r="H122" s="94"/>
    </row>
    <row r="123" s="129" customFormat="true" ht="15.75" hidden="false" customHeight="false" outlineLevel="0" collapsed="false">
      <c r="A123" s="95"/>
      <c r="B123" s="161" t="s">
        <v>192</v>
      </c>
      <c r="C123" s="124" t="n">
        <f aca="false">C122+2</f>
        <v>639</v>
      </c>
      <c r="D123" s="163"/>
      <c r="E123" s="164"/>
      <c r="F123" s="164"/>
      <c r="G123" s="164"/>
      <c r="H123" s="164"/>
    </row>
    <row r="124" s="129" customFormat="true" ht="15.75" hidden="false" customHeight="false" outlineLevel="0" collapsed="false">
      <c r="A124" s="100" t="n">
        <v>1000</v>
      </c>
      <c r="B124" s="161" t="s">
        <v>193</v>
      </c>
      <c r="C124" s="124" t="n">
        <f aca="false">C123+2</f>
        <v>641</v>
      </c>
      <c r="D124" s="163"/>
      <c r="E124" s="164"/>
      <c r="F124" s="164"/>
      <c r="G124" s="164"/>
      <c r="H124" s="164"/>
    </row>
    <row r="125" s="129" customFormat="true" ht="15.75" hidden="false" customHeight="false" outlineLevel="0" collapsed="false">
      <c r="A125" s="101" t="s">
        <v>194</v>
      </c>
      <c r="B125" s="165" t="s">
        <v>195</v>
      </c>
      <c r="C125" s="124" t="n">
        <f aca="false">C124+2</f>
        <v>643</v>
      </c>
      <c r="D125" s="166"/>
      <c r="E125" s="104"/>
      <c r="F125" s="104"/>
      <c r="G125" s="104"/>
      <c r="H125" s="104"/>
    </row>
    <row r="126" s="129" customFormat="true" ht="15.75" hidden="false" customHeight="false" outlineLevel="0" collapsed="false">
      <c r="A126" s="101" t="s">
        <v>196</v>
      </c>
      <c r="B126" s="165" t="s">
        <v>197</v>
      </c>
      <c r="C126" s="124" t="n">
        <f aca="false">C125+2</f>
        <v>645</v>
      </c>
      <c r="D126" s="166"/>
      <c r="E126" s="104"/>
      <c r="F126" s="104"/>
      <c r="G126" s="104"/>
      <c r="H126" s="104"/>
    </row>
    <row r="127" s="129" customFormat="true" ht="15.75" hidden="false" customHeight="false" outlineLevel="0" collapsed="false">
      <c r="A127" s="101" t="s">
        <v>198</v>
      </c>
      <c r="B127" s="165" t="s">
        <v>199</v>
      </c>
      <c r="C127" s="124" t="n">
        <f aca="false">C126+2</f>
        <v>647</v>
      </c>
      <c r="D127" s="166"/>
      <c r="E127" s="104"/>
      <c r="F127" s="104"/>
      <c r="G127" s="104"/>
      <c r="H127" s="104"/>
    </row>
    <row r="128" s="129" customFormat="true" ht="15.75" hidden="false" customHeight="false" outlineLevel="0" collapsed="false">
      <c r="A128" s="101" t="s">
        <v>200</v>
      </c>
      <c r="B128" s="165" t="s">
        <v>201</v>
      </c>
      <c r="C128" s="124" t="n">
        <f aca="false">C127+2</f>
        <v>649</v>
      </c>
      <c r="D128" s="166"/>
      <c r="E128" s="104"/>
      <c r="F128" s="104"/>
      <c r="G128" s="104"/>
      <c r="H128" s="104"/>
    </row>
    <row r="129" customFormat="false" ht="15.75" hidden="false" customHeight="false" outlineLevel="0" collapsed="false">
      <c r="A129" s="106" t="n">
        <v>1491</v>
      </c>
      <c r="B129" s="107" t="s">
        <v>202</v>
      </c>
      <c r="C129" s="124" t="n">
        <f aca="false">C128+2</f>
        <v>651</v>
      </c>
      <c r="D129" s="103"/>
      <c r="E129" s="104"/>
      <c r="F129" s="105"/>
      <c r="G129" s="105"/>
      <c r="H129" s="105"/>
    </row>
    <row r="130" customFormat="false" ht="15.75" hidden="false" customHeight="false" outlineLevel="0" collapsed="false">
      <c r="A130" s="106" t="n">
        <v>1492</v>
      </c>
      <c r="B130" s="107" t="s">
        <v>203</v>
      </c>
      <c r="C130" s="124" t="n">
        <f aca="false">C129+2</f>
        <v>653</v>
      </c>
      <c r="D130" s="103"/>
      <c r="E130" s="104"/>
      <c r="F130" s="105"/>
      <c r="G130" s="105"/>
      <c r="H130" s="105"/>
    </row>
    <row r="131" customFormat="false" ht="15.75" hidden="false" customHeight="false" outlineLevel="0" collapsed="false">
      <c r="A131" s="106" t="n">
        <v>1493</v>
      </c>
      <c r="B131" s="107" t="s">
        <v>204</v>
      </c>
      <c r="C131" s="124" t="n">
        <f aca="false">C130+2</f>
        <v>655</v>
      </c>
      <c r="D131" s="103"/>
      <c r="E131" s="104"/>
      <c r="F131" s="105"/>
      <c r="G131" s="105"/>
      <c r="H131" s="105"/>
    </row>
    <row r="132" customFormat="false" ht="15.75" hidden="false" customHeight="false" outlineLevel="0" collapsed="false">
      <c r="A132" s="106" t="n">
        <v>1499</v>
      </c>
      <c r="B132" s="107" t="s">
        <v>205</v>
      </c>
      <c r="C132" s="124" t="n">
        <f aca="false">C131+2</f>
        <v>657</v>
      </c>
      <c r="D132" s="103"/>
      <c r="E132" s="104"/>
      <c r="F132" s="105"/>
      <c r="G132" s="105"/>
      <c r="H132" s="105"/>
    </row>
    <row r="133" s="129" customFormat="true" ht="31.5" hidden="false" customHeight="false" outlineLevel="0" collapsed="false">
      <c r="A133" s="108" t="s">
        <v>206</v>
      </c>
      <c r="B133" s="167" t="s">
        <v>207</v>
      </c>
      <c r="C133" s="124" t="n">
        <f aca="false">C132+2</f>
        <v>659</v>
      </c>
      <c r="D133" s="172"/>
      <c r="E133" s="111"/>
      <c r="F133" s="111"/>
      <c r="G133" s="111"/>
      <c r="H133" s="111"/>
    </row>
    <row r="134" s="129" customFormat="true" ht="15.75" hidden="false" customHeight="false" outlineLevel="0" collapsed="false">
      <c r="A134" s="101" t="n">
        <v>1600</v>
      </c>
      <c r="B134" s="165" t="s">
        <v>208</v>
      </c>
      <c r="C134" s="124" t="n">
        <f aca="false">C133+2</f>
        <v>661</v>
      </c>
      <c r="D134" s="184"/>
      <c r="E134" s="104"/>
      <c r="F134" s="104"/>
      <c r="G134" s="104"/>
      <c r="H134" s="104"/>
    </row>
    <row r="135" s="129" customFormat="true" ht="15.75" hidden="false" customHeight="false" outlineLevel="0" collapsed="false">
      <c r="A135" s="114" t="n">
        <v>2000</v>
      </c>
      <c r="B135" s="168" t="s">
        <v>209</v>
      </c>
      <c r="C135" s="124" t="n">
        <f aca="false">C134+2</f>
        <v>663</v>
      </c>
      <c r="D135" s="166"/>
      <c r="E135" s="104"/>
      <c r="F135" s="104"/>
      <c r="G135" s="104"/>
      <c r="H135" s="104"/>
    </row>
    <row r="136" s="129" customFormat="true" ht="15.75" hidden="false" customHeight="false" outlineLevel="0" collapsed="false">
      <c r="A136" s="115" t="s">
        <v>210</v>
      </c>
      <c r="B136" s="169" t="s">
        <v>211</v>
      </c>
      <c r="C136" s="124" t="n">
        <f aca="false">C135+2</f>
        <v>665</v>
      </c>
      <c r="D136" s="166"/>
      <c r="E136" s="104"/>
      <c r="F136" s="104"/>
      <c r="G136" s="104"/>
      <c r="H136" s="104"/>
    </row>
    <row r="137" s="129" customFormat="true" ht="15.75" hidden="false" customHeight="false" outlineLevel="0" collapsed="false">
      <c r="A137" s="118" t="s">
        <v>212</v>
      </c>
      <c r="B137" s="170" t="s">
        <v>213</v>
      </c>
      <c r="C137" s="124" t="n">
        <f aca="false">C136+2</f>
        <v>667</v>
      </c>
      <c r="D137" s="166"/>
      <c r="E137" s="104"/>
      <c r="F137" s="104"/>
      <c r="G137" s="104"/>
      <c r="H137" s="104"/>
    </row>
    <row r="138" s="129" customFormat="true" ht="31.5" hidden="false" customHeight="false" outlineLevel="0" collapsed="false">
      <c r="A138" s="120" t="n">
        <v>2140</v>
      </c>
      <c r="B138" s="171" t="s">
        <v>214</v>
      </c>
      <c r="C138" s="124" t="n">
        <f aca="false">C137+2</f>
        <v>669</v>
      </c>
      <c r="D138" s="172"/>
      <c r="E138" s="111"/>
      <c r="F138" s="111"/>
      <c r="G138" s="111"/>
      <c r="H138" s="111"/>
    </row>
    <row r="139" s="129" customFormat="true" ht="31.5" hidden="false" customHeight="false" outlineLevel="0" collapsed="false">
      <c r="A139" s="122" t="s">
        <v>215</v>
      </c>
      <c r="B139" s="173" t="s">
        <v>216</v>
      </c>
      <c r="C139" s="124" t="n">
        <f aca="false">C138+2</f>
        <v>671</v>
      </c>
      <c r="D139" s="172"/>
      <c r="E139" s="111"/>
      <c r="F139" s="111"/>
      <c r="G139" s="111"/>
      <c r="H139" s="111"/>
    </row>
    <row r="140" s="129" customFormat="true" ht="15.75" hidden="false" customHeight="false" outlineLevel="0" collapsed="false">
      <c r="A140" s="115" t="s">
        <v>217</v>
      </c>
      <c r="B140" s="169" t="s">
        <v>218</v>
      </c>
      <c r="C140" s="124" t="n">
        <f aca="false">C139+2</f>
        <v>673</v>
      </c>
      <c r="D140" s="166"/>
      <c r="E140" s="104"/>
      <c r="F140" s="104"/>
      <c r="G140" s="104"/>
      <c r="H140" s="104"/>
    </row>
    <row r="141" s="129" customFormat="true" ht="31.5" hidden="false" customHeight="false" outlineLevel="0" collapsed="false">
      <c r="A141" s="115" t="s">
        <v>219</v>
      </c>
      <c r="B141" s="169" t="s">
        <v>220</v>
      </c>
      <c r="C141" s="124" t="n">
        <f aca="false">C140+2</f>
        <v>675</v>
      </c>
      <c r="D141" s="166"/>
      <c r="E141" s="104"/>
      <c r="F141" s="104"/>
      <c r="G141" s="104"/>
      <c r="H141" s="104"/>
    </row>
    <row r="142" s="129" customFormat="true" ht="15.75" hidden="false" customHeight="false" outlineLevel="0" collapsed="false">
      <c r="A142" s="114" t="n">
        <v>3000</v>
      </c>
      <c r="B142" s="168" t="s">
        <v>221</v>
      </c>
      <c r="C142" s="124" t="n">
        <f aca="false">C141+2</f>
        <v>677</v>
      </c>
      <c r="D142" s="166"/>
      <c r="E142" s="104"/>
      <c r="F142" s="104"/>
      <c r="G142" s="104"/>
      <c r="H142" s="104"/>
      <c r="I142" s="129" t="s">
        <v>187</v>
      </c>
    </row>
    <row r="143" s="129" customFormat="true" ht="15.75" hidden="false" customHeight="false" outlineLevel="0" collapsed="false">
      <c r="A143" s="101" t="n">
        <v>3100</v>
      </c>
      <c r="B143" s="165" t="s">
        <v>222</v>
      </c>
      <c r="C143" s="124" t="n">
        <f aca="false">C142+2</f>
        <v>679</v>
      </c>
      <c r="D143" s="166"/>
      <c r="E143" s="104"/>
      <c r="F143" s="104"/>
      <c r="G143" s="104"/>
      <c r="H143" s="104"/>
    </row>
    <row r="144" s="129" customFormat="true" ht="15.75" hidden="false" customHeight="false" outlineLevel="0" collapsed="false">
      <c r="A144" s="101" t="n">
        <v>3300</v>
      </c>
      <c r="B144" s="165" t="s">
        <v>223</v>
      </c>
      <c r="C144" s="124" t="n">
        <f aca="false">C143+2</f>
        <v>681</v>
      </c>
      <c r="D144" s="166"/>
      <c r="E144" s="104"/>
      <c r="F144" s="104"/>
      <c r="G144" s="104"/>
      <c r="H144" s="104"/>
    </row>
    <row r="145" s="129" customFormat="true" ht="15.75" hidden="false" customHeight="false" outlineLevel="0" collapsed="false">
      <c r="A145" s="101" t="n">
        <v>3400</v>
      </c>
      <c r="B145" s="165" t="s">
        <v>224</v>
      </c>
      <c r="C145" s="124" t="n">
        <f aca="false">C144+2</f>
        <v>683</v>
      </c>
      <c r="D145" s="166"/>
      <c r="E145" s="104"/>
      <c r="F145" s="104"/>
      <c r="G145" s="104"/>
      <c r="H145" s="104"/>
    </row>
    <row r="146" s="129" customFormat="true" ht="15.75" hidden="false" customHeight="false" outlineLevel="0" collapsed="false">
      <c r="A146" s="101" t="n">
        <v>3500</v>
      </c>
      <c r="B146" s="165" t="s">
        <v>225</v>
      </c>
      <c r="C146" s="124" t="n">
        <f aca="false">C145+2</f>
        <v>685</v>
      </c>
      <c r="D146" s="166"/>
      <c r="E146" s="104"/>
      <c r="F146" s="104"/>
      <c r="G146" s="104"/>
      <c r="H146" s="104"/>
    </row>
    <row r="147" s="129" customFormat="true" ht="15.75" hidden="false" customHeight="false" outlineLevel="0" collapsed="false">
      <c r="A147" s="101" t="n">
        <v>3600</v>
      </c>
      <c r="B147" s="165" t="s">
        <v>226</v>
      </c>
      <c r="C147" s="124" t="n">
        <f aca="false">C146+2</f>
        <v>687</v>
      </c>
      <c r="D147" s="166"/>
      <c r="E147" s="104"/>
      <c r="F147" s="104"/>
      <c r="G147" s="104"/>
      <c r="H147" s="104"/>
    </row>
    <row r="148" s="129" customFormat="true" ht="15.75" hidden="false" customHeight="false" outlineLevel="0" collapsed="false">
      <c r="A148" s="125"/>
      <c r="B148" s="174" t="s">
        <v>227</v>
      </c>
      <c r="C148" s="124" t="n">
        <f aca="false">C147+2</f>
        <v>689</v>
      </c>
      <c r="D148" s="166"/>
      <c r="E148" s="104"/>
      <c r="F148" s="104"/>
      <c r="G148" s="104"/>
      <c r="H148" s="104"/>
    </row>
    <row r="149" s="129" customFormat="true" ht="15.75" hidden="false" customHeight="false" outlineLevel="0" collapsed="false">
      <c r="A149" s="127" t="s">
        <v>228</v>
      </c>
      <c r="B149" s="175" t="s">
        <v>229</v>
      </c>
      <c r="C149" s="124" t="n">
        <f aca="false">C148+2</f>
        <v>691</v>
      </c>
      <c r="D149" s="166"/>
      <c r="E149" s="104"/>
      <c r="F149" s="104"/>
      <c r="G149" s="104"/>
      <c r="H149" s="104"/>
      <c r="J149" s="129" t="s">
        <v>187</v>
      </c>
    </row>
    <row r="150" s="129" customFormat="true" ht="15.75" hidden="false" customHeight="false" outlineLevel="0" collapsed="false">
      <c r="A150" s="114" t="n">
        <v>6000</v>
      </c>
      <c r="B150" s="175" t="s">
        <v>230</v>
      </c>
      <c r="C150" s="124" t="n">
        <f aca="false">C149+2</f>
        <v>693</v>
      </c>
      <c r="D150" s="166"/>
      <c r="E150" s="104"/>
      <c r="F150" s="104"/>
      <c r="G150" s="104"/>
      <c r="H150" s="104"/>
    </row>
    <row r="151" s="129" customFormat="true" ht="15.75" hidden="false" customHeight="false" outlineLevel="0" collapsed="false">
      <c r="A151" s="114" t="n">
        <v>7000</v>
      </c>
      <c r="B151" s="175" t="s">
        <v>231</v>
      </c>
      <c r="C151" s="124" t="n">
        <f aca="false">C150+2</f>
        <v>695</v>
      </c>
      <c r="D151" s="166"/>
      <c r="E151" s="104"/>
      <c r="F151" s="104"/>
      <c r="G151" s="104"/>
      <c r="H151" s="104"/>
    </row>
    <row r="152" s="129" customFormat="true" ht="15.75" hidden="false" customHeight="false" outlineLevel="0" collapsed="false">
      <c r="A152" s="114"/>
      <c r="B152" s="128" t="s">
        <v>232</v>
      </c>
      <c r="C152" s="124" t="n">
        <f aca="false">C151+2</f>
        <v>697</v>
      </c>
      <c r="D152" s="105"/>
      <c r="E152" s="105"/>
      <c r="F152" s="105"/>
      <c r="G152" s="105"/>
      <c r="H152" s="105"/>
    </row>
    <row r="153" s="129" customFormat="true" ht="15.75" hidden="false" customHeight="false" outlineLevel="0" collapsed="false">
      <c r="A153" s="114" t="n">
        <v>8000</v>
      </c>
      <c r="B153" s="168" t="s">
        <v>233</v>
      </c>
      <c r="C153" s="124" t="n">
        <f aca="false">C152+2</f>
        <v>699</v>
      </c>
      <c r="D153" s="166"/>
      <c r="E153" s="104"/>
      <c r="F153" s="104"/>
      <c r="G153" s="104"/>
      <c r="H153" s="104"/>
    </row>
    <row r="154" s="129" customFormat="true" ht="15.75" hidden="false" customHeight="false" outlineLevel="0" collapsed="false">
      <c r="A154" s="101" t="n">
        <v>8100</v>
      </c>
      <c r="B154" s="165" t="s">
        <v>234</v>
      </c>
      <c r="C154" s="124" t="n">
        <f aca="false">C153+2</f>
        <v>701</v>
      </c>
      <c r="D154" s="166"/>
      <c r="E154" s="104"/>
      <c r="F154" s="104"/>
      <c r="G154" s="104"/>
      <c r="H154" s="104"/>
    </row>
    <row r="155" s="129" customFormat="true" ht="15.75" hidden="false" customHeight="false" outlineLevel="0" collapsed="false">
      <c r="A155" s="130" t="n">
        <v>8111</v>
      </c>
      <c r="B155" s="176" t="s">
        <v>235</v>
      </c>
      <c r="C155" s="124" t="n">
        <f aca="false">C154+2</f>
        <v>703</v>
      </c>
      <c r="D155" s="166"/>
      <c r="E155" s="104"/>
      <c r="F155" s="104"/>
      <c r="G155" s="104"/>
      <c r="H155" s="104"/>
    </row>
    <row r="156" s="129" customFormat="true" ht="15.75" hidden="false" customHeight="false" outlineLevel="0" collapsed="false">
      <c r="A156" s="130" t="n">
        <v>8112</v>
      </c>
      <c r="B156" s="176" t="s">
        <v>236</v>
      </c>
      <c r="C156" s="124" t="n">
        <f aca="false">C155+2</f>
        <v>705</v>
      </c>
      <c r="D156" s="166"/>
      <c r="E156" s="104"/>
      <c r="F156" s="104"/>
      <c r="G156" s="104"/>
      <c r="H156" s="104"/>
    </row>
    <row r="157" s="129" customFormat="true" ht="15.75" hidden="false" customHeight="false" outlineLevel="0" collapsed="false">
      <c r="A157" s="101" t="n">
        <v>8200</v>
      </c>
      <c r="B157" s="165" t="s">
        <v>237</v>
      </c>
      <c r="C157" s="124" t="n">
        <f aca="false">C156+2</f>
        <v>707</v>
      </c>
      <c r="D157" s="166"/>
      <c r="E157" s="104"/>
      <c r="F157" s="104"/>
      <c r="G157" s="104"/>
      <c r="H157" s="104"/>
    </row>
    <row r="158" s="129" customFormat="true" ht="15.75" hidden="false" customHeight="false" outlineLevel="0" collapsed="false">
      <c r="A158" s="106" t="n">
        <v>8211</v>
      </c>
      <c r="B158" s="176" t="s">
        <v>238</v>
      </c>
      <c r="C158" s="124" t="n">
        <f aca="false">C157+2</f>
        <v>709</v>
      </c>
      <c r="D158" s="166"/>
      <c r="E158" s="104"/>
      <c r="F158" s="104"/>
      <c r="G158" s="104"/>
      <c r="H158" s="104"/>
    </row>
    <row r="159" s="129" customFormat="true" ht="15.75" hidden="false" customHeight="false" outlineLevel="0" collapsed="false">
      <c r="A159" s="133" t="n">
        <v>8212</v>
      </c>
      <c r="B159" s="177" t="s">
        <v>239</v>
      </c>
      <c r="C159" s="188" t="n">
        <f aca="false">C158+2</f>
        <v>711</v>
      </c>
      <c r="D159" s="179"/>
      <c r="E159" s="137"/>
      <c r="F159" s="137"/>
      <c r="G159" s="137"/>
      <c r="H159" s="137"/>
    </row>
    <row r="160" customFormat="false" ht="15.75" hidden="false" customHeight="false" outlineLevel="0" collapsed="false">
      <c r="A160" s="189"/>
      <c r="B160" s="190"/>
      <c r="C160" s="191"/>
      <c r="D160" s="192"/>
      <c r="E160" s="192"/>
      <c r="F160" s="192"/>
      <c r="G160" s="192"/>
    </row>
    <row r="161" customFormat="false" ht="15.75" hidden="false" customHeight="false" outlineLevel="0" collapsed="false">
      <c r="A161" s="189"/>
      <c r="B161" s="190"/>
      <c r="C161" s="191"/>
      <c r="D161" s="192"/>
      <c r="E161" s="192"/>
      <c r="F161" s="192"/>
      <c r="G161" s="192"/>
    </row>
    <row r="162" customFormat="false" ht="15.75" hidden="false" customHeight="false" outlineLevel="0" collapsed="false">
      <c r="B162" s="190"/>
      <c r="C162" s="191"/>
      <c r="D162" s="192"/>
      <c r="E162" s="192"/>
      <c r="F162" s="192"/>
      <c r="G162" s="192"/>
    </row>
    <row r="163" customFormat="false" ht="12.75" hidden="false" customHeight="false" outlineLevel="0" collapsed="false">
      <c r="C163" s="193"/>
    </row>
    <row r="164" customFormat="false" ht="12.75" hidden="false" customHeight="false" outlineLevel="0" collapsed="false">
      <c r="C164" s="193"/>
    </row>
  </sheetData>
  <autoFilter ref="A1:H122"/>
  <mergeCells count="7">
    <mergeCell ref="G1:H1"/>
    <mergeCell ref="A2:A3"/>
    <mergeCell ref="B2:B3"/>
    <mergeCell ref="C2:C3"/>
    <mergeCell ref="D2:D3"/>
    <mergeCell ref="E2:F2"/>
    <mergeCell ref="G2:H2"/>
  </mergeCells>
  <printOptions headings="false" gridLines="false" gridLinesSet="true" horizontalCentered="false" verticalCentered="false"/>
  <pageMargins left="0.7875" right="0.590277777777778" top="0.7875" bottom="0.7875" header="0.315277777777778" footer="0.5"/>
  <pageSetup paperSize="9" scale="73" fitToWidth="1" fitToHeight="1" pageOrder="downThenOver" orientation="portrait" blackAndWhite="false" draft="false" cellComments="none" firstPageNumber="8" useFirstPageNumber="true" horizontalDpi="300" verticalDpi="300" copies="1"/>
  <headerFooter differentFirst="false" differentOddEven="false">
    <oddHeader>&amp;C&amp;P</oddHeader>
    <oddFooter>&amp;L&amp;F</oddFooter>
  </headerFooter>
  <rowBreaks count="3" manualBreakCount="3">
    <brk id="54" man="true" max="16383" min="0"/>
    <brk id="102" man="true" max="16383" min="0"/>
    <brk id="1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8"/>
  <sheetViews>
    <sheetView showFormulas="false" showGridLines="true" showRowColHeaders="true" showZeros="true" rightToLeft="false" tabSelected="false" showOutlineSymbols="true" defaultGridColor="true" view="normal" topLeftCell="A174" colorId="64" zoomScale="75" zoomScaleNormal="75"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82" width="9.28"/>
    <col collapsed="false" customWidth="true" hidden="false" outlineLevel="0" max="2" min="2" style="82" width="48.28"/>
    <col collapsed="false" customWidth="true" hidden="false" outlineLevel="0" max="3" min="3" style="148" width="6.7"/>
    <col collapsed="false" customWidth="true" hidden="false" outlineLevel="0" max="8" min="4" style="149" width="10.28"/>
    <col collapsed="false" customWidth="false" hidden="false" outlineLevel="0" max="257" min="9" style="82" width="9.14"/>
  </cols>
  <sheetData>
    <row r="1" customFormat="false" ht="24" hidden="false" customHeight="true" outlineLevel="0" collapsed="false">
      <c r="A1" s="150" t="s">
        <v>252</v>
      </c>
      <c r="B1" s="85" t="s">
        <v>253</v>
      </c>
      <c r="C1" s="151"/>
      <c r="D1" s="152"/>
      <c r="E1" s="152"/>
      <c r="G1" s="153" t="s">
        <v>12</v>
      </c>
      <c r="H1" s="153"/>
    </row>
    <row r="2" s="89" customFormat="true" ht="38.25" hidden="false" customHeight="true" outlineLevel="0" collapsed="false">
      <c r="A2" s="87" t="s">
        <v>13</v>
      </c>
      <c r="B2" s="88" t="s">
        <v>14</v>
      </c>
      <c r="C2" s="154" t="s">
        <v>15</v>
      </c>
      <c r="D2" s="155" t="s">
        <v>16</v>
      </c>
      <c r="E2" s="155" t="s">
        <v>17</v>
      </c>
      <c r="F2" s="155"/>
      <c r="G2" s="155" t="s">
        <v>18</v>
      </c>
      <c r="H2" s="155"/>
    </row>
    <row r="3" s="89" customFormat="true" ht="34.5" hidden="false" customHeight="true" outlineLevel="0" collapsed="false">
      <c r="A3" s="87"/>
      <c r="B3" s="88"/>
      <c r="C3" s="154"/>
      <c r="D3" s="155"/>
      <c r="E3" s="155" t="s">
        <v>19</v>
      </c>
      <c r="F3" s="155" t="s">
        <v>20</v>
      </c>
      <c r="G3" s="155" t="s">
        <v>19</v>
      </c>
      <c r="H3" s="155" t="s">
        <v>20</v>
      </c>
    </row>
    <row r="4" s="89" customFormat="true" ht="12" hidden="false" customHeight="false" outlineLevel="0" collapsed="false">
      <c r="A4" s="90" t="n">
        <v>1</v>
      </c>
      <c r="B4" s="90" t="n">
        <v>2</v>
      </c>
      <c r="C4" s="141" t="n">
        <v>3</v>
      </c>
      <c r="D4" s="156" t="n">
        <v>4</v>
      </c>
      <c r="E4" s="156" t="n">
        <v>5</v>
      </c>
      <c r="F4" s="156" t="n">
        <v>6</v>
      </c>
      <c r="G4" s="156" t="n">
        <v>7</v>
      </c>
      <c r="H4" s="156" t="n">
        <v>8</v>
      </c>
    </row>
    <row r="5" customFormat="false" ht="21" hidden="false" customHeight="true" outlineLevel="0" collapsed="false">
      <c r="A5" s="91"/>
      <c r="B5" s="92" t="s">
        <v>191</v>
      </c>
      <c r="C5" s="194" t="n">
        <f aca="false">'2'!C159+2</f>
        <v>713</v>
      </c>
      <c r="D5" s="94"/>
      <c r="E5" s="94"/>
      <c r="F5" s="94"/>
      <c r="G5" s="94"/>
      <c r="H5" s="94"/>
    </row>
    <row r="6" s="129" customFormat="true" ht="15.75" hidden="false" customHeight="false" outlineLevel="0" collapsed="false">
      <c r="A6" s="95"/>
      <c r="B6" s="96" t="s">
        <v>192</v>
      </c>
      <c r="C6" s="97" t="n">
        <f aca="false">C5+2</f>
        <v>715</v>
      </c>
      <c r="D6" s="164"/>
      <c r="E6" s="164"/>
      <c r="F6" s="164"/>
      <c r="G6" s="164"/>
      <c r="H6" s="164"/>
    </row>
    <row r="7" s="129" customFormat="true" ht="15.75" hidden="false" customHeight="false" outlineLevel="0" collapsed="false">
      <c r="A7" s="100" t="n">
        <v>1000</v>
      </c>
      <c r="B7" s="96" t="s">
        <v>193</v>
      </c>
      <c r="C7" s="97" t="n">
        <f aca="false">C6+2</f>
        <v>717</v>
      </c>
      <c r="D7" s="164"/>
      <c r="E7" s="164"/>
      <c r="F7" s="164"/>
      <c r="G7" s="164"/>
      <c r="H7" s="164"/>
    </row>
    <row r="8" s="129" customFormat="true" ht="15.75" hidden="false" customHeight="false" outlineLevel="0" collapsed="false">
      <c r="A8" s="101" t="s">
        <v>194</v>
      </c>
      <c r="B8" s="102" t="s">
        <v>195</v>
      </c>
      <c r="C8" s="97" t="n">
        <f aca="false">C7+2</f>
        <v>719</v>
      </c>
      <c r="D8" s="104"/>
      <c r="E8" s="104"/>
      <c r="F8" s="104"/>
      <c r="G8" s="104"/>
      <c r="H8" s="104"/>
    </row>
    <row r="9" s="129" customFormat="true" ht="15.75" hidden="false" customHeight="false" outlineLevel="0" collapsed="false">
      <c r="A9" s="101" t="s">
        <v>196</v>
      </c>
      <c r="B9" s="102" t="s">
        <v>197</v>
      </c>
      <c r="C9" s="97" t="n">
        <f aca="false">C8+2</f>
        <v>721</v>
      </c>
      <c r="D9" s="104"/>
      <c r="E9" s="104"/>
      <c r="F9" s="104"/>
      <c r="G9" s="104"/>
      <c r="H9" s="104"/>
    </row>
    <row r="10" s="129" customFormat="true" ht="15.75" hidden="false" customHeight="false" outlineLevel="0" collapsed="false">
      <c r="A10" s="101" t="s">
        <v>198</v>
      </c>
      <c r="B10" s="102" t="s">
        <v>199</v>
      </c>
      <c r="C10" s="97" t="n">
        <f aca="false">C9+2</f>
        <v>723</v>
      </c>
      <c r="D10" s="104"/>
      <c r="E10" s="104"/>
      <c r="F10" s="104"/>
      <c r="G10" s="104"/>
      <c r="H10" s="104"/>
    </row>
    <row r="11" s="129" customFormat="true" ht="15.75" hidden="false" customHeight="false" outlineLevel="0" collapsed="false">
      <c r="A11" s="101" t="s">
        <v>200</v>
      </c>
      <c r="B11" s="102" t="s">
        <v>201</v>
      </c>
      <c r="C11" s="97" t="n">
        <f aca="false">C10+2</f>
        <v>725</v>
      </c>
      <c r="D11" s="104"/>
      <c r="E11" s="104"/>
      <c r="F11" s="104"/>
      <c r="G11" s="104"/>
      <c r="H11" s="104"/>
    </row>
    <row r="12" customFormat="false" ht="15.75" hidden="false" customHeight="false" outlineLevel="0" collapsed="false">
      <c r="A12" s="106" t="n">
        <v>1491</v>
      </c>
      <c r="B12" s="107" t="s">
        <v>202</v>
      </c>
      <c r="C12" s="97" t="n">
        <f aca="false">C11+2</f>
        <v>727</v>
      </c>
      <c r="D12" s="103"/>
      <c r="E12" s="104"/>
      <c r="F12" s="105"/>
      <c r="G12" s="105"/>
      <c r="H12" s="105"/>
    </row>
    <row r="13" customFormat="false" ht="15.75" hidden="false" customHeight="false" outlineLevel="0" collapsed="false">
      <c r="A13" s="106" t="n">
        <v>1492</v>
      </c>
      <c r="B13" s="107" t="s">
        <v>203</v>
      </c>
      <c r="C13" s="97" t="n">
        <f aca="false">C12+2</f>
        <v>729</v>
      </c>
      <c r="D13" s="103"/>
      <c r="E13" s="104"/>
      <c r="F13" s="105"/>
      <c r="G13" s="105"/>
      <c r="H13" s="105"/>
    </row>
    <row r="14" customFormat="false" ht="15.75" hidden="false" customHeight="false" outlineLevel="0" collapsed="false">
      <c r="A14" s="106" t="n">
        <v>1493</v>
      </c>
      <c r="B14" s="107" t="s">
        <v>204</v>
      </c>
      <c r="C14" s="97" t="n">
        <f aca="false">C13+2</f>
        <v>731</v>
      </c>
      <c r="D14" s="103"/>
      <c r="E14" s="104"/>
      <c r="F14" s="105"/>
      <c r="G14" s="105"/>
      <c r="H14" s="105"/>
    </row>
    <row r="15" customFormat="false" ht="15.75" hidden="false" customHeight="false" outlineLevel="0" collapsed="false">
      <c r="A15" s="106" t="n">
        <v>1499</v>
      </c>
      <c r="B15" s="107" t="s">
        <v>205</v>
      </c>
      <c r="C15" s="97" t="n">
        <f aca="false">C14+2</f>
        <v>733</v>
      </c>
      <c r="D15" s="103"/>
      <c r="E15" s="104"/>
      <c r="F15" s="105"/>
      <c r="G15" s="105"/>
      <c r="H15" s="105"/>
    </row>
    <row r="16" s="129" customFormat="true" ht="31.5" hidden="false" customHeight="false" outlineLevel="0" collapsed="false">
      <c r="A16" s="108" t="s">
        <v>206</v>
      </c>
      <c r="B16" s="109" t="s">
        <v>207</v>
      </c>
      <c r="C16" s="97" t="n">
        <f aca="false">C15+2</f>
        <v>735</v>
      </c>
      <c r="D16" s="104"/>
      <c r="E16" s="104"/>
      <c r="F16" s="104"/>
      <c r="G16" s="104"/>
      <c r="H16" s="104"/>
    </row>
    <row r="17" s="129" customFormat="true" ht="15.75" hidden="false" customHeight="false" outlineLevel="0" collapsed="false">
      <c r="A17" s="101" t="n">
        <v>1600</v>
      </c>
      <c r="B17" s="102" t="s">
        <v>208</v>
      </c>
      <c r="C17" s="97" t="n">
        <f aca="false">C16+2</f>
        <v>737</v>
      </c>
      <c r="D17" s="104"/>
      <c r="E17" s="104"/>
      <c r="F17" s="104"/>
      <c r="G17" s="104"/>
      <c r="H17" s="104"/>
    </row>
    <row r="18" s="129" customFormat="true" ht="15.75" hidden="false" customHeight="false" outlineLevel="0" collapsed="false">
      <c r="A18" s="114" t="n">
        <v>2000</v>
      </c>
      <c r="B18" s="114" t="s">
        <v>209</v>
      </c>
      <c r="C18" s="97" t="n">
        <f aca="false">C17+2</f>
        <v>739</v>
      </c>
      <c r="D18" s="104"/>
      <c r="E18" s="104"/>
      <c r="F18" s="104"/>
      <c r="G18" s="104"/>
      <c r="H18" s="104"/>
    </row>
    <row r="19" s="129" customFormat="true" ht="15.75" hidden="false" customHeight="false" outlineLevel="0" collapsed="false">
      <c r="A19" s="115" t="s">
        <v>210</v>
      </c>
      <c r="B19" s="116" t="s">
        <v>211</v>
      </c>
      <c r="C19" s="97" t="n">
        <f aca="false">C18+2</f>
        <v>741</v>
      </c>
      <c r="D19" s="104"/>
      <c r="E19" s="104"/>
      <c r="F19" s="104"/>
      <c r="G19" s="104"/>
      <c r="H19" s="104"/>
    </row>
    <row r="20" s="129" customFormat="true" ht="15.75" hidden="false" customHeight="false" outlineLevel="0" collapsed="false">
      <c r="A20" s="118" t="s">
        <v>212</v>
      </c>
      <c r="B20" s="119" t="s">
        <v>213</v>
      </c>
      <c r="C20" s="97" t="n">
        <f aca="false">C19+2</f>
        <v>743</v>
      </c>
      <c r="D20" s="104"/>
      <c r="E20" s="104"/>
      <c r="F20" s="104"/>
      <c r="G20" s="104"/>
      <c r="H20" s="104"/>
    </row>
    <row r="21" s="129" customFormat="true" ht="31.5" hidden="false" customHeight="false" outlineLevel="0" collapsed="false">
      <c r="A21" s="120" t="n">
        <v>2140</v>
      </c>
      <c r="B21" s="121" t="s">
        <v>214</v>
      </c>
      <c r="C21" s="97" t="n">
        <f aca="false">C20+2</f>
        <v>745</v>
      </c>
      <c r="D21" s="111"/>
      <c r="E21" s="111"/>
      <c r="F21" s="111"/>
      <c r="G21" s="111"/>
      <c r="H21" s="111"/>
    </row>
    <row r="22" s="129" customFormat="true" ht="31.5" hidden="false" customHeight="false" outlineLevel="0" collapsed="false">
      <c r="A22" s="122" t="s">
        <v>215</v>
      </c>
      <c r="B22" s="123" t="s">
        <v>216</v>
      </c>
      <c r="C22" s="97" t="n">
        <f aca="false">C21+2</f>
        <v>747</v>
      </c>
      <c r="D22" s="111"/>
      <c r="E22" s="111"/>
      <c r="F22" s="111"/>
      <c r="G22" s="111"/>
      <c r="H22" s="111"/>
    </row>
    <row r="23" s="129" customFormat="true" ht="15.75" hidden="false" customHeight="false" outlineLevel="0" collapsed="false">
      <c r="A23" s="115" t="s">
        <v>217</v>
      </c>
      <c r="B23" s="116" t="s">
        <v>218</v>
      </c>
      <c r="C23" s="97" t="n">
        <f aca="false">C22+2</f>
        <v>749</v>
      </c>
      <c r="D23" s="104"/>
      <c r="E23" s="104"/>
      <c r="F23" s="104"/>
      <c r="G23" s="104"/>
      <c r="H23" s="104"/>
    </row>
    <row r="24" s="129" customFormat="true" ht="31.5" hidden="false" customHeight="false" outlineLevel="0" collapsed="false">
      <c r="A24" s="115" t="s">
        <v>219</v>
      </c>
      <c r="B24" s="116" t="s">
        <v>220</v>
      </c>
      <c r="C24" s="97" t="n">
        <f aca="false">C23+2</f>
        <v>751</v>
      </c>
      <c r="D24" s="104"/>
      <c r="E24" s="104"/>
      <c r="F24" s="104"/>
      <c r="G24" s="104"/>
      <c r="H24" s="104"/>
    </row>
    <row r="25" s="129" customFormat="true" ht="15.75" hidden="false" customHeight="false" outlineLevel="0" collapsed="false">
      <c r="A25" s="114" t="n">
        <v>3000</v>
      </c>
      <c r="B25" s="114" t="s">
        <v>221</v>
      </c>
      <c r="C25" s="97" t="n">
        <f aca="false">C24+2</f>
        <v>753</v>
      </c>
      <c r="D25" s="104"/>
      <c r="E25" s="104"/>
      <c r="F25" s="104"/>
      <c r="G25" s="104"/>
      <c r="H25" s="104"/>
    </row>
    <row r="26" s="129" customFormat="true" ht="15.75" hidden="false" customHeight="false" outlineLevel="0" collapsed="false">
      <c r="A26" s="101" t="n">
        <v>3100</v>
      </c>
      <c r="B26" s="102" t="s">
        <v>222</v>
      </c>
      <c r="C26" s="97" t="n">
        <f aca="false">C25+2</f>
        <v>755</v>
      </c>
      <c r="D26" s="104"/>
      <c r="E26" s="104"/>
      <c r="F26" s="104"/>
      <c r="G26" s="104"/>
      <c r="H26" s="104"/>
    </row>
    <row r="27" s="129" customFormat="true" ht="15.75" hidden="false" customHeight="false" outlineLevel="0" collapsed="false">
      <c r="A27" s="101" t="n">
        <v>3300</v>
      </c>
      <c r="B27" s="102" t="s">
        <v>223</v>
      </c>
      <c r="C27" s="97" t="n">
        <f aca="false">C26+2</f>
        <v>757</v>
      </c>
      <c r="D27" s="104"/>
      <c r="E27" s="104"/>
      <c r="F27" s="104"/>
      <c r="G27" s="104"/>
      <c r="H27" s="104"/>
    </row>
    <row r="28" s="129" customFormat="true" ht="15.75" hidden="false" customHeight="false" outlineLevel="0" collapsed="false">
      <c r="A28" s="101" t="n">
        <v>3400</v>
      </c>
      <c r="B28" s="102" t="s">
        <v>224</v>
      </c>
      <c r="C28" s="97" t="n">
        <f aca="false">C27+2</f>
        <v>759</v>
      </c>
      <c r="D28" s="104"/>
      <c r="E28" s="104"/>
      <c r="F28" s="104"/>
      <c r="G28" s="104"/>
      <c r="H28" s="104"/>
    </row>
    <row r="29" s="129" customFormat="true" ht="15.75" hidden="false" customHeight="false" outlineLevel="0" collapsed="false">
      <c r="A29" s="101" t="n">
        <v>3500</v>
      </c>
      <c r="B29" s="102" t="s">
        <v>225</v>
      </c>
      <c r="C29" s="97" t="n">
        <f aca="false">C28+2</f>
        <v>761</v>
      </c>
      <c r="D29" s="104"/>
      <c r="E29" s="104"/>
      <c r="F29" s="104"/>
      <c r="G29" s="104"/>
      <c r="H29" s="104"/>
    </row>
    <row r="30" s="129" customFormat="true" ht="15.75" hidden="false" customHeight="false" outlineLevel="0" collapsed="false">
      <c r="A30" s="101" t="n">
        <v>3600</v>
      </c>
      <c r="B30" s="102" t="s">
        <v>226</v>
      </c>
      <c r="C30" s="97" t="n">
        <f aca="false">C29+2</f>
        <v>763</v>
      </c>
      <c r="D30" s="104"/>
      <c r="E30" s="104"/>
      <c r="F30" s="104"/>
      <c r="G30" s="104"/>
      <c r="H30" s="104"/>
    </row>
    <row r="31" s="129" customFormat="true" ht="15.75" hidden="false" customHeight="false" outlineLevel="0" collapsed="false">
      <c r="A31" s="125"/>
      <c r="B31" s="143" t="s">
        <v>227</v>
      </c>
      <c r="C31" s="97" t="n">
        <f aca="false">C30+2</f>
        <v>765</v>
      </c>
      <c r="D31" s="104"/>
      <c r="E31" s="104"/>
      <c r="F31" s="104"/>
      <c r="G31" s="104"/>
      <c r="H31" s="104"/>
    </row>
    <row r="32" s="129" customFormat="true" ht="15.75" hidden="false" customHeight="false" outlineLevel="0" collapsed="false">
      <c r="A32" s="127" t="s">
        <v>228</v>
      </c>
      <c r="B32" s="127" t="s">
        <v>229</v>
      </c>
      <c r="C32" s="97" t="n">
        <f aca="false">C31+2</f>
        <v>767</v>
      </c>
      <c r="D32" s="104"/>
      <c r="E32" s="104"/>
      <c r="F32" s="104"/>
      <c r="G32" s="104"/>
      <c r="H32" s="104"/>
      <c r="J32" s="129" t="s">
        <v>187</v>
      </c>
    </row>
    <row r="33" s="129" customFormat="true" ht="15.75" hidden="false" customHeight="false" outlineLevel="0" collapsed="false">
      <c r="A33" s="114" t="n">
        <v>6000</v>
      </c>
      <c r="B33" s="127" t="s">
        <v>230</v>
      </c>
      <c r="C33" s="97" t="n">
        <f aca="false">C32+2</f>
        <v>769</v>
      </c>
      <c r="D33" s="104"/>
      <c r="E33" s="104"/>
      <c r="F33" s="104"/>
      <c r="G33" s="104"/>
      <c r="H33" s="104"/>
    </row>
    <row r="34" s="129" customFormat="true" ht="15.75" hidden="false" customHeight="false" outlineLevel="0" collapsed="false">
      <c r="A34" s="114" t="n">
        <v>7000</v>
      </c>
      <c r="B34" s="127" t="s">
        <v>231</v>
      </c>
      <c r="C34" s="97" t="n">
        <f aca="false">C33+2</f>
        <v>771</v>
      </c>
      <c r="D34" s="104"/>
      <c r="E34" s="104"/>
      <c r="F34" s="104"/>
      <c r="G34" s="104"/>
      <c r="H34" s="104"/>
    </row>
    <row r="35" s="129" customFormat="true" ht="15.75" hidden="false" customHeight="false" outlineLevel="0" collapsed="false">
      <c r="A35" s="114"/>
      <c r="B35" s="128" t="s">
        <v>232</v>
      </c>
      <c r="C35" s="97" t="n">
        <f aca="false">C34+2</f>
        <v>773</v>
      </c>
      <c r="D35" s="105"/>
      <c r="E35" s="105"/>
      <c r="F35" s="105"/>
      <c r="G35" s="105"/>
      <c r="H35" s="105"/>
    </row>
    <row r="36" s="129" customFormat="true" ht="15.75" hidden="false" customHeight="false" outlineLevel="0" collapsed="false">
      <c r="A36" s="114" t="n">
        <v>8000</v>
      </c>
      <c r="B36" s="114" t="s">
        <v>233</v>
      </c>
      <c r="C36" s="97" t="n">
        <f aca="false">C35+2</f>
        <v>775</v>
      </c>
      <c r="D36" s="104"/>
      <c r="E36" s="104"/>
      <c r="F36" s="104"/>
      <c r="G36" s="104"/>
      <c r="H36" s="104"/>
    </row>
    <row r="37" s="129" customFormat="true" ht="15.75" hidden="false" customHeight="false" outlineLevel="0" collapsed="false">
      <c r="A37" s="101" t="n">
        <v>8100</v>
      </c>
      <c r="B37" s="102" t="s">
        <v>234</v>
      </c>
      <c r="C37" s="97" t="n">
        <f aca="false">C36+2</f>
        <v>777</v>
      </c>
      <c r="D37" s="104"/>
      <c r="E37" s="104"/>
      <c r="F37" s="104"/>
      <c r="G37" s="104"/>
      <c r="H37" s="104"/>
    </row>
    <row r="38" s="129" customFormat="true" ht="15.75" hidden="false" customHeight="false" outlineLevel="0" collapsed="false">
      <c r="A38" s="130" t="n">
        <v>8111</v>
      </c>
      <c r="B38" s="131" t="s">
        <v>235</v>
      </c>
      <c r="C38" s="97" t="n">
        <f aca="false">C37+2</f>
        <v>779</v>
      </c>
      <c r="D38" s="104"/>
      <c r="E38" s="104"/>
      <c r="F38" s="104"/>
      <c r="G38" s="104"/>
      <c r="H38" s="104"/>
    </row>
    <row r="39" s="129" customFormat="true" ht="15.75" hidden="false" customHeight="false" outlineLevel="0" collapsed="false">
      <c r="A39" s="130" t="n">
        <v>8112</v>
      </c>
      <c r="B39" s="131" t="s">
        <v>236</v>
      </c>
      <c r="C39" s="97" t="n">
        <f aca="false">C38+2</f>
        <v>781</v>
      </c>
      <c r="D39" s="104"/>
      <c r="E39" s="104"/>
      <c r="F39" s="104"/>
      <c r="G39" s="104"/>
      <c r="H39" s="104"/>
    </row>
    <row r="40" s="129" customFormat="true" ht="15.75" hidden="false" customHeight="false" outlineLevel="0" collapsed="false">
      <c r="A40" s="101" t="n">
        <v>8200</v>
      </c>
      <c r="B40" s="102" t="s">
        <v>237</v>
      </c>
      <c r="C40" s="97" t="n">
        <f aca="false">C39+2</f>
        <v>783</v>
      </c>
      <c r="D40" s="104"/>
      <c r="E40" s="104"/>
      <c r="F40" s="104"/>
      <c r="G40" s="104"/>
      <c r="H40" s="104"/>
    </row>
    <row r="41" s="129" customFormat="true" ht="15.75" hidden="false" customHeight="false" outlineLevel="0" collapsed="false">
      <c r="A41" s="106" t="n">
        <v>8211</v>
      </c>
      <c r="B41" s="131" t="s">
        <v>238</v>
      </c>
      <c r="C41" s="97" t="n">
        <f aca="false">C40+2</f>
        <v>785</v>
      </c>
      <c r="D41" s="104"/>
      <c r="E41" s="104"/>
      <c r="F41" s="104"/>
      <c r="G41" s="104"/>
      <c r="H41" s="104"/>
    </row>
    <row r="42" s="129" customFormat="true" ht="15.75" hidden="false" customHeight="false" outlineLevel="0" collapsed="false">
      <c r="A42" s="133" t="n">
        <v>8212</v>
      </c>
      <c r="B42" s="134" t="s">
        <v>239</v>
      </c>
      <c r="C42" s="147" t="n">
        <f aca="false">C41+2</f>
        <v>787</v>
      </c>
      <c r="D42" s="137"/>
      <c r="E42" s="137"/>
      <c r="F42" s="137"/>
      <c r="G42" s="137"/>
      <c r="H42" s="137"/>
    </row>
    <row r="43" s="129" customFormat="true" ht="15.75" hidden="false" customHeight="false" outlineLevel="0" collapsed="false">
      <c r="A43" s="139"/>
      <c r="B43" s="140" t="s">
        <v>187</v>
      </c>
      <c r="C43" s="97"/>
      <c r="D43" s="145"/>
      <c r="E43" s="145"/>
      <c r="F43" s="145"/>
      <c r="G43" s="145"/>
      <c r="H43" s="145"/>
    </row>
    <row r="44" customFormat="false" ht="21" hidden="false" customHeight="true" outlineLevel="0" collapsed="false">
      <c r="A44" s="92" t="s">
        <v>254</v>
      </c>
      <c r="B44" s="195" t="s">
        <v>255</v>
      </c>
      <c r="C44" s="194" t="n">
        <f aca="false">C42+2</f>
        <v>789</v>
      </c>
      <c r="D44" s="94"/>
      <c r="E44" s="94"/>
      <c r="F44" s="94"/>
      <c r="G44" s="94"/>
      <c r="H44" s="94"/>
    </row>
    <row r="45" s="129" customFormat="true" ht="15.75" hidden="false" customHeight="false" outlineLevel="0" collapsed="false">
      <c r="A45" s="95"/>
      <c r="B45" s="96" t="s">
        <v>192</v>
      </c>
      <c r="C45" s="97" t="n">
        <f aca="false">C44+2</f>
        <v>791</v>
      </c>
      <c r="D45" s="164"/>
      <c r="E45" s="164"/>
      <c r="F45" s="164"/>
      <c r="G45" s="164"/>
      <c r="H45" s="164"/>
    </row>
    <row r="46" s="129" customFormat="true" ht="15.75" hidden="false" customHeight="false" outlineLevel="0" collapsed="false">
      <c r="A46" s="100" t="n">
        <v>1000</v>
      </c>
      <c r="B46" s="96" t="s">
        <v>193</v>
      </c>
      <c r="C46" s="97" t="n">
        <f aca="false">C45+2</f>
        <v>793</v>
      </c>
      <c r="D46" s="164"/>
      <c r="E46" s="164"/>
      <c r="F46" s="164"/>
      <c r="G46" s="164"/>
      <c r="H46" s="164"/>
    </row>
    <row r="47" s="129" customFormat="true" ht="15.75" hidden="false" customHeight="false" outlineLevel="0" collapsed="false">
      <c r="A47" s="101" t="s">
        <v>194</v>
      </c>
      <c r="B47" s="102" t="s">
        <v>195</v>
      </c>
      <c r="C47" s="97" t="n">
        <f aca="false">C46+2</f>
        <v>795</v>
      </c>
      <c r="D47" s="104"/>
      <c r="E47" s="104"/>
      <c r="F47" s="104"/>
      <c r="G47" s="104"/>
      <c r="H47" s="104"/>
    </row>
    <row r="48" s="129" customFormat="true" ht="15.75" hidden="false" customHeight="false" outlineLevel="0" collapsed="false">
      <c r="A48" s="101" t="s">
        <v>196</v>
      </c>
      <c r="B48" s="102" t="s">
        <v>197</v>
      </c>
      <c r="C48" s="97" t="n">
        <f aca="false">C47+2</f>
        <v>797</v>
      </c>
      <c r="D48" s="104"/>
      <c r="E48" s="104"/>
      <c r="F48" s="104"/>
      <c r="G48" s="104"/>
      <c r="H48" s="104"/>
    </row>
    <row r="49" s="129" customFormat="true" ht="15.75" hidden="false" customHeight="false" outlineLevel="0" collapsed="false">
      <c r="A49" s="101" t="s">
        <v>198</v>
      </c>
      <c r="B49" s="102" t="s">
        <v>199</v>
      </c>
      <c r="C49" s="97" t="n">
        <f aca="false">C48+2</f>
        <v>799</v>
      </c>
      <c r="D49" s="104"/>
      <c r="E49" s="104"/>
      <c r="F49" s="104"/>
      <c r="G49" s="104"/>
      <c r="H49" s="104"/>
    </row>
    <row r="50" s="129" customFormat="true" ht="15.75" hidden="false" customHeight="false" outlineLevel="0" collapsed="false">
      <c r="A50" s="101" t="s">
        <v>200</v>
      </c>
      <c r="B50" s="102" t="s">
        <v>201</v>
      </c>
      <c r="C50" s="97" t="n">
        <f aca="false">C49+2</f>
        <v>801</v>
      </c>
      <c r="D50" s="104"/>
      <c r="E50" s="104"/>
      <c r="F50" s="104"/>
      <c r="G50" s="104"/>
      <c r="H50" s="104"/>
    </row>
    <row r="51" customFormat="false" ht="15.75" hidden="false" customHeight="false" outlineLevel="0" collapsed="false">
      <c r="A51" s="106" t="n">
        <v>1491</v>
      </c>
      <c r="B51" s="107" t="s">
        <v>202</v>
      </c>
      <c r="C51" s="97" t="n">
        <f aca="false">C50+2</f>
        <v>803</v>
      </c>
      <c r="D51" s="103"/>
      <c r="E51" s="104"/>
      <c r="F51" s="105"/>
      <c r="G51" s="105"/>
      <c r="H51" s="105"/>
    </row>
    <row r="52" customFormat="false" ht="15.75" hidden="false" customHeight="false" outlineLevel="0" collapsed="false">
      <c r="A52" s="106" t="n">
        <v>1492</v>
      </c>
      <c r="B52" s="107" t="s">
        <v>203</v>
      </c>
      <c r="C52" s="97" t="n">
        <f aca="false">C51+2</f>
        <v>805</v>
      </c>
      <c r="D52" s="103"/>
      <c r="E52" s="104"/>
      <c r="F52" s="105"/>
      <c r="G52" s="105"/>
      <c r="H52" s="105"/>
    </row>
    <row r="53" customFormat="false" ht="15.75" hidden="false" customHeight="false" outlineLevel="0" collapsed="false">
      <c r="A53" s="106" t="n">
        <v>1493</v>
      </c>
      <c r="B53" s="107" t="s">
        <v>204</v>
      </c>
      <c r="C53" s="97" t="n">
        <f aca="false">C52+2</f>
        <v>807</v>
      </c>
      <c r="D53" s="103"/>
      <c r="E53" s="104"/>
      <c r="F53" s="105"/>
      <c r="G53" s="105"/>
      <c r="H53" s="105"/>
    </row>
    <row r="54" customFormat="false" ht="15.75" hidden="false" customHeight="false" outlineLevel="0" collapsed="false">
      <c r="A54" s="106" t="n">
        <v>1499</v>
      </c>
      <c r="B54" s="107" t="s">
        <v>205</v>
      </c>
      <c r="C54" s="97" t="n">
        <f aca="false">C53+2</f>
        <v>809</v>
      </c>
      <c r="D54" s="103"/>
      <c r="E54" s="104"/>
      <c r="F54" s="105"/>
      <c r="G54" s="105"/>
      <c r="H54" s="105"/>
    </row>
    <row r="55" s="129" customFormat="true" ht="31.5" hidden="false" customHeight="false" outlineLevel="0" collapsed="false">
      <c r="A55" s="108" t="s">
        <v>206</v>
      </c>
      <c r="B55" s="109" t="s">
        <v>207</v>
      </c>
      <c r="C55" s="97" t="n">
        <f aca="false">C54+2</f>
        <v>811</v>
      </c>
      <c r="D55" s="111"/>
      <c r="E55" s="111"/>
      <c r="F55" s="111"/>
      <c r="G55" s="111"/>
      <c r="H55" s="111"/>
    </row>
    <row r="56" s="129" customFormat="true" ht="15.75" hidden="false" customHeight="false" outlineLevel="0" collapsed="false">
      <c r="A56" s="101" t="n">
        <v>1600</v>
      </c>
      <c r="B56" s="102" t="s">
        <v>208</v>
      </c>
      <c r="C56" s="97" t="n">
        <f aca="false">C55+2</f>
        <v>813</v>
      </c>
      <c r="D56" s="196"/>
      <c r="E56" s="104"/>
      <c r="F56" s="104"/>
      <c r="G56" s="104"/>
      <c r="H56" s="104"/>
    </row>
    <row r="57" s="129" customFormat="true" ht="15.75" hidden="false" customHeight="false" outlineLevel="0" collapsed="false">
      <c r="A57" s="114" t="n">
        <v>2000</v>
      </c>
      <c r="B57" s="114" t="s">
        <v>209</v>
      </c>
      <c r="C57" s="97" t="n">
        <f aca="false">C56+2</f>
        <v>815</v>
      </c>
      <c r="D57" s="104"/>
      <c r="E57" s="104"/>
      <c r="F57" s="104"/>
      <c r="G57" s="104"/>
      <c r="H57" s="104"/>
    </row>
    <row r="58" s="129" customFormat="true" ht="15.75" hidden="false" customHeight="false" outlineLevel="0" collapsed="false">
      <c r="A58" s="115" t="s">
        <v>210</v>
      </c>
      <c r="B58" s="116" t="s">
        <v>211</v>
      </c>
      <c r="C58" s="97" t="n">
        <f aca="false">C57+2</f>
        <v>817</v>
      </c>
      <c r="D58" s="104"/>
      <c r="E58" s="104"/>
      <c r="F58" s="104"/>
      <c r="G58" s="104"/>
      <c r="H58" s="104"/>
    </row>
    <row r="59" s="129" customFormat="true" ht="15.75" hidden="false" customHeight="false" outlineLevel="0" collapsed="false">
      <c r="A59" s="118" t="s">
        <v>212</v>
      </c>
      <c r="B59" s="119" t="s">
        <v>213</v>
      </c>
      <c r="C59" s="97" t="n">
        <f aca="false">C58+2</f>
        <v>819</v>
      </c>
      <c r="D59" s="104"/>
      <c r="E59" s="104"/>
      <c r="F59" s="104"/>
      <c r="G59" s="104"/>
      <c r="H59" s="104"/>
    </row>
    <row r="60" s="129" customFormat="true" ht="31.5" hidden="false" customHeight="false" outlineLevel="0" collapsed="false">
      <c r="A60" s="120" t="n">
        <v>2140</v>
      </c>
      <c r="B60" s="121" t="s">
        <v>214</v>
      </c>
      <c r="C60" s="97" t="n">
        <f aca="false">C59+2</f>
        <v>821</v>
      </c>
      <c r="D60" s="111"/>
      <c r="E60" s="111"/>
      <c r="F60" s="111"/>
      <c r="G60" s="111"/>
      <c r="H60" s="111"/>
    </row>
    <row r="61" s="129" customFormat="true" ht="31.5" hidden="false" customHeight="false" outlineLevel="0" collapsed="false">
      <c r="A61" s="122" t="s">
        <v>215</v>
      </c>
      <c r="B61" s="123" t="s">
        <v>216</v>
      </c>
      <c r="C61" s="97" t="n">
        <f aca="false">C60+2</f>
        <v>823</v>
      </c>
      <c r="D61" s="111"/>
      <c r="E61" s="111"/>
      <c r="F61" s="111"/>
      <c r="G61" s="111"/>
      <c r="H61" s="111"/>
    </row>
    <row r="62" s="129" customFormat="true" ht="15.75" hidden="false" customHeight="false" outlineLevel="0" collapsed="false">
      <c r="A62" s="115" t="s">
        <v>217</v>
      </c>
      <c r="B62" s="116" t="s">
        <v>218</v>
      </c>
      <c r="C62" s="97" t="n">
        <f aca="false">C61+2</f>
        <v>825</v>
      </c>
      <c r="D62" s="104"/>
      <c r="E62" s="104"/>
      <c r="F62" s="104"/>
      <c r="G62" s="104"/>
      <c r="H62" s="104"/>
    </row>
    <row r="63" s="129" customFormat="true" ht="31.5" hidden="false" customHeight="false" outlineLevel="0" collapsed="false">
      <c r="A63" s="115" t="s">
        <v>219</v>
      </c>
      <c r="B63" s="116" t="s">
        <v>220</v>
      </c>
      <c r="C63" s="97" t="n">
        <f aca="false">C62+2</f>
        <v>827</v>
      </c>
      <c r="D63" s="104"/>
      <c r="E63" s="104"/>
      <c r="F63" s="104"/>
      <c r="G63" s="104"/>
      <c r="H63" s="104"/>
    </row>
    <row r="64" s="129" customFormat="true" ht="15.75" hidden="false" customHeight="false" outlineLevel="0" collapsed="false">
      <c r="A64" s="114" t="n">
        <v>3000</v>
      </c>
      <c r="B64" s="114" t="s">
        <v>221</v>
      </c>
      <c r="C64" s="97" t="n">
        <f aca="false">C63+2</f>
        <v>829</v>
      </c>
      <c r="D64" s="104"/>
      <c r="E64" s="104"/>
      <c r="F64" s="104"/>
      <c r="G64" s="104"/>
      <c r="H64" s="104"/>
    </row>
    <row r="65" s="129" customFormat="true" ht="15.75" hidden="false" customHeight="false" outlineLevel="0" collapsed="false">
      <c r="A65" s="101" t="n">
        <v>3100</v>
      </c>
      <c r="B65" s="102" t="s">
        <v>222</v>
      </c>
      <c r="C65" s="97" t="n">
        <f aca="false">C64+2</f>
        <v>831</v>
      </c>
      <c r="D65" s="104"/>
      <c r="E65" s="104"/>
      <c r="F65" s="104"/>
      <c r="G65" s="104"/>
      <c r="H65" s="104"/>
    </row>
    <row r="66" s="129" customFormat="true" ht="15.75" hidden="false" customHeight="false" outlineLevel="0" collapsed="false">
      <c r="A66" s="101" t="n">
        <v>3300</v>
      </c>
      <c r="B66" s="102" t="s">
        <v>223</v>
      </c>
      <c r="C66" s="97" t="n">
        <f aca="false">C65+2</f>
        <v>833</v>
      </c>
      <c r="D66" s="104"/>
      <c r="E66" s="104"/>
      <c r="F66" s="104"/>
      <c r="G66" s="104"/>
      <c r="H66" s="104"/>
    </row>
    <row r="67" s="129" customFormat="true" ht="15.75" hidden="false" customHeight="false" outlineLevel="0" collapsed="false">
      <c r="A67" s="101" t="n">
        <v>3400</v>
      </c>
      <c r="B67" s="102" t="s">
        <v>224</v>
      </c>
      <c r="C67" s="97" t="n">
        <f aca="false">C66+2</f>
        <v>835</v>
      </c>
      <c r="D67" s="104"/>
      <c r="E67" s="104"/>
      <c r="F67" s="104"/>
      <c r="G67" s="104"/>
      <c r="H67" s="104"/>
    </row>
    <row r="68" s="129" customFormat="true" ht="15.75" hidden="false" customHeight="false" outlineLevel="0" collapsed="false">
      <c r="A68" s="101" t="n">
        <v>3500</v>
      </c>
      <c r="B68" s="102" t="s">
        <v>225</v>
      </c>
      <c r="C68" s="97" t="n">
        <f aca="false">C67+2</f>
        <v>837</v>
      </c>
      <c r="D68" s="104"/>
      <c r="E68" s="104"/>
      <c r="F68" s="104"/>
      <c r="G68" s="104"/>
      <c r="H68" s="104"/>
    </row>
    <row r="69" s="129" customFormat="true" ht="15.75" hidden="false" customHeight="false" outlineLevel="0" collapsed="false">
      <c r="A69" s="101" t="n">
        <v>3600</v>
      </c>
      <c r="B69" s="102" t="s">
        <v>226</v>
      </c>
      <c r="C69" s="97" t="n">
        <f aca="false">C68+2</f>
        <v>839</v>
      </c>
      <c r="D69" s="104"/>
      <c r="E69" s="104"/>
      <c r="F69" s="104"/>
      <c r="G69" s="104"/>
      <c r="H69" s="104"/>
    </row>
    <row r="70" s="129" customFormat="true" ht="15.75" hidden="false" customHeight="false" outlineLevel="0" collapsed="false">
      <c r="A70" s="125"/>
      <c r="B70" s="143" t="s">
        <v>227</v>
      </c>
      <c r="C70" s="97" t="n">
        <f aca="false">C69+2</f>
        <v>841</v>
      </c>
      <c r="D70" s="104"/>
      <c r="E70" s="104"/>
      <c r="F70" s="104"/>
      <c r="G70" s="104"/>
      <c r="H70" s="104"/>
    </row>
    <row r="71" s="129" customFormat="true" ht="15.75" hidden="false" customHeight="false" outlineLevel="0" collapsed="false">
      <c r="A71" s="127" t="s">
        <v>228</v>
      </c>
      <c r="B71" s="127" t="s">
        <v>229</v>
      </c>
      <c r="C71" s="97" t="n">
        <f aca="false">C70+2</f>
        <v>843</v>
      </c>
      <c r="D71" s="104"/>
      <c r="E71" s="104"/>
      <c r="F71" s="104"/>
      <c r="G71" s="104"/>
      <c r="H71" s="104"/>
      <c r="J71" s="129" t="s">
        <v>187</v>
      </c>
    </row>
    <row r="72" s="129" customFormat="true" ht="15.75" hidden="false" customHeight="false" outlineLevel="0" collapsed="false">
      <c r="A72" s="114" t="n">
        <v>6000</v>
      </c>
      <c r="B72" s="127" t="s">
        <v>230</v>
      </c>
      <c r="C72" s="97" t="n">
        <f aca="false">C71+2</f>
        <v>845</v>
      </c>
      <c r="D72" s="104"/>
      <c r="E72" s="104"/>
      <c r="F72" s="104"/>
      <c r="G72" s="104"/>
      <c r="H72" s="104"/>
    </row>
    <row r="73" s="129" customFormat="true" ht="15.75" hidden="false" customHeight="false" outlineLevel="0" collapsed="false">
      <c r="A73" s="114" t="n">
        <v>7000</v>
      </c>
      <c r="B73" s="127" t="s">
        <v>231</v>
      </c>
      <c r="C73" s="97" t="n">
        <f aca="false">C72+2</f>
        <v>847</v>
      </c>
      <c r="D73" s="104"/>
      <c r="E73" s="104"/>
      <c r="F73" s="104"/>
      <c r="G73" s="104"/>
      <c r="H73" s="104"/>
    </row>
    <row r="74" s="129" customFormat="true" ht="15.75" hidden="false" customHeight="false" outlineLevel="0" collapsed="false">
      <c r="A74" s="114"/>
      <c r="B74" s="128" t="s">
        <v>232</v>
      </c>
      <c r="C74" s="97" t="n">
        <f aca="false">C73+2</f>
        <v>849</v>
      </c>
      <c r="D74" s="105"/>
      <c r="E74" s="105"/>
      <c r="F74" s="105"/>
      <c r="G74" s="105"/>
      <c r="H74" s="105"/>
    </row>
    <row r="75" s="129" customFormat="true" ht="15.75" hidden="false" customHeight="false" outlineLevel="0" collapsed="false">
      <c r="A75" s="114" t="n">
        <v>8000</v>
      </c>
      <c r="B75" s="114" t="s">
        <v>233</v>
      </c>
      <c r="C75" s="97" t="n">
        <f aca="false">C74+2</f>
        <v>851</v>
      </c>
      <c r="D75" s="104"/>
      <c r="E75" s="104"/>
      <c r="F75" s="104"/>
      <c r="G75" s="104"/>
      <c r="H75" s="104"/>
    </row>
    <row r="76" s="129" customFormat="true" ht="15.75" hidden="false" customHeight="false" outlineLevel="0" collapsed="false">
      <c r="A76" s="101" t="n">
        <v>8100</v>
      </c>
      <c r="B76" s="102" t="s">
        <v>234</v>
      </c>
      <c r="C76" s="97" t="n">
        <f aca="false">C75+2</f>
        <v>853</v>
      </c>
      <c r="D76" s="104"/>
      <c r="E76" s="104"/>
      <c r="F76" s="104"/>
      <c r="G76" s="104"/>
      <c r="H76" s="104"/>
    </row>
    <row r="77" s="129" customFormat="true" ht="15.75" hidden="false" customHeight="false" outlineLevel="0" collapsed="false">
      <c r="A77" s="130" t="n">
        <v>8111</v>
      </c>
      <c r="B77" s="131" t="s">
        <v>235</v>
      </c>
      <c r="C77" s="97" t="n">
        <f aca="false">C76+2</f>
        <v>855</v>
      </c>
      <c r="D77" s="104"/>
      <c r="E77" s="104"/>
      <c r="F77" s="104"/>
      <c r="G77" s="104"/>
      <c r="H77" s="104"/>
    </row>
    <row r="78" s="129" customFormat="true" ht="15.75" hidden="false" customHeight="false" outlineLevel="0" collapsed="false">
      <c r="A78" s="130" t="n">
        <v>8112</v>
      </c>
      <c r="B78" s="131" t="s">
        <v>236</v>
      </c>
      <c r="C78" s="97" t="n">
        <f aca="false">C77+2</f>
        <v>857</v>
      </c>
      <c r="D78" s="104"/>
      <c r="E78" s="104"/>
      <c r="F78" s="104"/>
      <c r="G78" s="104"/>
      <c r="H78" s="104"/>
    </row>
    <row r="79" s="129" customFormat="true" ht="15.75" hidden="false" customHeight="false" outlineLevel="0" collapsed="false">
      <c r="A79" s="101" t="n">
        <v>8200</v>
      </c>
      <c r="B79" s="102" t="s">
        <v>237</v>
      </c>
      <c r="C79" s="97" t="n">
        <f aca="false">C78+2</f>
        <v>859</v>
      </c>
      <c r="D79" s="104"/>
      <c r="E79" s="104"/>
      <c r="F79" s="104"/>
      <c r="G79" s="104"/>
      <c r="H79" s="104"/>
    </row>
    <row r="80" s="129" customFormat="true" ht="15.75" hidden="false" customHeight="false" outlineLevel="0" collapsed="false">
      <c r="A80" s="106" t="n">
        <v>8211</v>
      </c>
      <c r="B80" s="131" t="s">
        <v>238</v>
      </c>
      <c r="C80" s="97" t="n">
        <f aca="false">C79+2</f>
        <v>861</v>
      </c>
      <c r="D80" s="104"/>
      <c r="E80" s="104"/>
      <c r="F80" s="104"/>
      <c r="G80" s="104"/>
      <c r="H80" s="104"/>
    </row>
    <row r="81" s="129" customFormat="true" ht="15.75" hidden="false" customHeight="false" outlineLevel="0" collapsed="false">
      <c r="A81" s="133" t="n">
        <v>8212</v>
      </c>
      <c r="B81" s="134" t="s">
        <v>239</v>
      </c>
      <c r="C81" s="147" t="n">
        <f aca="false">C80+2</f>
        <v>863</v>
      </c>
      <c r="D81" s="137"/>
      <c r="E81" s="137"/>
      <c r="F81" s="137"/>
      <c r="G81" s="137"/>
      <c r="H81" s="137"/>
    </row>
    <row r="82" s="129" customFormat="true" ht="15.75" hidden="false" customHeight="false" outlineLevel="0" collapsed="false">
      <c r="A82" s="139"/>
      <c r="B82" s="140" t="s">
        <v>187</v>
      </c>
      <c r="C82" s="97"/>
      <c r="D82" s="145"/>
      <c r="E82" s="145"/>
      <c r="F82" s="145"/>
      <c r="G82" s="145"/>
      <c r="H82" s="145"/>
    </row>
    <row r="83" customFormat="false" ht="21" hidden="false" customHeight="true" outlineLevel="0" collapsed="false">
      <c r="A83" s="92" t="s">
        <v>256</v>
      </c>
      <c r="B83" s="195" t="s">
        <v>257</v>
      </c>
      <c r="C83" s="194" t="n">
        <f aca="false">C81+2</f>
        <v>865</v>
      </c>
      <c r="D83" s="94"/>
      <c r="E83" s="94"/>
      <c r="F83" s="94"/>
      <c r="G83" s="94"/>
      <c r="H83" s="94"/>
    </row>
    <row r="84" s="129" customFormat="true" ht="15.75" hidden="false" customHeight="false" outlineLevel="0" collapsed="false">
      <c r="A84" s="95"/>
      <c r="B84" s="96" t="s">
        <v>192</v>
      </c>
      <c r="C84" s="97" t="n">
        <f aca="false">C83+2</f>
        <v>867</v>
      </c>
      <c r="D84" s="164"/>
      <c r="E84" s="164"/>
      <c r="F84" s="164"/>
      <c r="G84" s="164"/>
      <c r="H84" s="164"/>
    </row>
    <row r="85" s="129" customFormat="true" ht="15.75" hidden="false" customHeight="false" outlineLevel="0" collapsed="false">
      <c r="A85" s="100" t="n">
        <v>1000</v>
      </c>
      <c r="B85" s="96" t="s">
        <v>193</v>
      </c>
      <c r="C85" s="97" t="n">
        <f aca="false">C84+2</f>
        <v>869</v>
      </c>
      <c r="D85" s="164"/>
      <c r="E85" s="164"/>
      <c r="F85" s="164"/>
      <c r="G85" s="164"/>
      <c r="H85" s="164"/>
    </row>
    <row r="86" s="129" customFormat="true" ht="15.75" hidden="false" customHeight="false" outlineLevel="0" collapsed="false">
      <c r="A86" s="101" t="s">
        <v>194</v>
      </c>
      <c r="B86" s="102" t="s">
        <v>195</v>
      </c>
      <c r="C86" s="97" t="n">
        <f aca="false">C85+2</f>
        <v>871</v>
      </c>
      <c r="D86" s="104"/>
      <c r="E86" s="104"/>
      <c r="F86" s="104"/>
      <c r="G86" s="104"/>
      <c r="H86" s="104"/>
    </row>
    <row r="87" s="129" customFormat="true" ht="15.75" hidden="false" customHeight="false" outlineLevel="0" collapsed="false">
      <c r="A87" s="101" t="s">
        <v>196</v>
      </c>
      <c r="B87" s="102" t="s">
        <v>197</v>
      </c>
      <c r="C87" s="97" t="n">
        <f aca="false">C86+2</f>
        <v>873</v>
      </c>
      <c r="D87" s="104"/>
      <c r="E87" s="104"/>
      <c r="F87" s="104"/>
      <c r="G87" s="104"/>
      <c r="H87" s="104"/>
    </row>
    <row r="88" s="129" customFormat="true" ht="15.75" hidden="false" customHeight="false" outlineLevel="0" collapsed="false">
      <c r="A88" s="101" t="s">
        <v>198</v>
      </c>
      <c r="B88" s="102" t="s">
        <v>199</v>
      </c>
      <c r="C88" s="97" t="n">
        <f aca="false">C87+2</f>
        <v>875</v>
      </c>
      <c r="D88" s="104"/>
      <c r="E88" s="104"/>
      <c r="F88" s="104"/>
      <c r="G88" s="104"/>
      <c r="H88" s="104"/>
    </row>
    <row r="89" s="129" customFormat="true" ht="15.75" hidden="false" customHeight="false" outlineLevel="0" collapsed="false">
      <c r="A89" s="101" t="s">
        <v>200</v>
      </c>
      <c r="B89" s="102" t="s">
        <v>201</v>
      </c>
      <c r="C89" s="97" t="n">
        <f aca="false">C88+2</f>
        <v>877</v>
      </c>
      <c r="D89" s="104"/>
      <c r="E89" s="104"/>
      <c r="F89" s="104"/>
      <c r="G89" s="104"/>
      <c r="H89" s="104"/>
    </row>
    <row r="90" customFormat="false" ht="15.75" hidden="false" customHeight="false" outlineLevel="0" collapsed="false">
      <c r="A90" s="106" t="n">
        <v>1491</v>
      </c>
      <c r="B90" s="107" t="s">
        <v>202</v>
      </c>
      <c r="C90" s="97" t="n">
        <f aca="false">C89+2</f>
        <v>879</v>
      </c>
      <c r="D90" s="103"/>
      <c r="E90" s="104"/>
      <c r="F90" s="105"/>
      <c r="G90" s="105"/>
      <c r="H90" s="105"/>
    </row>
    <row r="91" customFormat="false" ht="15.75" hidden="false" customHeight="false" outlineLevel="0" collapsed="false">
      <c r="A91" s="106" t="n">
        <v>1492</v>
      </c>
      <c r="B91" s="107" t="s">
        <v>203</v>
      </c>
      <c r="C91" s="97" t="n">
        <f aca="false">C90+2</f>
        <v>881</v>
      </c>
      <c r="D91" s="103"/>
      <c r="E91" s="104"/>
      <c r="F91" s="105"/>
      <c r="G91" s="105"/>
      <c r="H91" s="105"/>
    </row>
    <row r="92" customFormat="false" ht="15.75" hidden="false" customHeight="false" outlineLevel="0" collapsed="false">
      <c r="A92" s="106" t="n">
        <v>1493</v>
      </c>
      <c r="B92" s="107" t="s">
        <v>204</v>
      </c>
      <c r="C92" s="97" t="n">
        <f aca="false">C91+2</f>
        <v>883</v>
      </c>
      <c r="D92" s="103"/>
      <c r="E92" s="104"/>
      <c r="F92" s="105"/>
      <c r="G92" s="105"/>
      <c r="H92" s="105"/>
    </row>
    <row r="93" customFormat="false" ht="15.75" hidden="false" customHeight="false" outlineLevel="0" collapsed="false">
      <c r="A93" s="106" t="n">
        <v>1499</v>
      </c>
      <c r="B93" s="107" t="s">
        <v>205</v>
      </c>
      <c r="C93" s="97" t="n">
        <f aca="false">C92+2</f>
        <v>885</v>
      </c>
      <c r="D93" s="103"/>
      <c r="E93" s="104"/>
      <c r="F93" s="105"/>
      <c r="G93" s="105"/>
      <c r="H93" s="105"/>
    </row>
    <row r="94" s="129" customFormat="true" ht="31.5" hidden="false" customHeight="false" outlineLevel="0" collapsed="false">
      <c r="A94" s="108" t="s">
        <v>206</v>
      </c>
      <c r="B94" s="109" t="s">
        <v>207</v>
      </c>
      <c r="C94" s="97" t="n">
        <f aca="false">C93+2</f>
        <v>887</v>
      </c>
      <c r="D94" s="111"/>
      <c r="E94" s="111"/>
      <c r="F94" s="111"/>
      <c r="G94" s="111"/>
      <c r="H94" s="111"/>
    </row>
    <row r="95" s="129" customFormat="true" ht="15.75" hidden="false" customHeight="false" outlineLevel="0" collapsed="false">
      <c r="A95" s="101" t="n">
        <v>1600</v>
      </c>
      <c r="B95" s="102" t="s">
        <v>208</v>
      </c>
      <c r="C95" s="97" t="n">
        <f aca="false">C94+2</f>
        <v>889</v>
      </c>
      <c r="D95" s="196"/>
      <c r="E95" s="104"/>
      <c r="F95" s="104"/>
      <c r="G95" s="104"/>
      <c r="H95" s="104"/>
    </row>
    <row r="96" s="129" customFormat="true" ht="15.75" hidden="false" customHeight="false" outlineLevel="0" collapsed="false">
      <c r="A96" s="114" t="n">
        <v>2000</v>
      </c>
      <c r="B96" s="114" t="s">
        <v>209</v>
      </c>
      <c r="C96" s="97" t="n">
        <f aca="false">C95+2</f>
        <v>891</v>
      </c>
      <c r="D96" s="104"/>
      <c r="E96" s="104"/>
      <c r="F96" s="104"/>
      <c r="G96" s="104"/>
      <c r="H96" s="104"/>
    </row>
    <row r="97" s="129" customFormat="true" ht="15.75" hidden="false" customHeight="false" outlineLevel="0" collapsed="false">
      <c r="A97" s="115" t="s">
        <v>210</v>
      </c>
      <c r="B97" s="116" t="s">
        <v>211</v>
      </c>
      <c r="C97" s="97" t="n">
        <f aca="false">C96+2</f>
        <v>893</v>
      </c>
      <c r="D97" s="104"/>
      <c r="E97" s="104"/>
      <c r="F97" s="104"/>
      <c r="G97" s="104"/>
      <c r="H97" s="104"/>
    </row>
    <row r="98" s="129" customFormat="true" ht="15.75" hidden="false" customHeight="false" outlineLevel="0" collapsed="false">
      <c r="A98" s="118" t="s">
        <v>212</v>
      </c>
      <c r="B98" s="119" t="s">
        <v>213</v>
      </c>
      <c r="C98" s="97" t="n">
        <f aca="false">C97+2</f>
        <v>895</v>
      </c>
      <c r="D98" s="104"/>
      <c r="E98" s="104"/>
      <c r="F98" s="104"/>
      <c r="G98" s="104"/>
      <c r="H98" s="104"/>
    </row>
    <row r="99" s="129" customFormat="true" ht="31.5" hidden="false" customHeight="false" outlineLevel="0" collapsed="false">
      <c r="A99" s="120" t="n">
        <v>2140</v>
      </c>
      <c r="B99" s="121" t="s">
        <v>214</v>
      </c>
      <c r="C99" s="97" t="n">
        <f aca="false">C98+2</f>
        <v>897</v>
      </c>
      <c r="D99" s="111"/>
      <c r="E99" s="111"/>
      <c r="F99" s="111"/>
      <c r="G99" s="111"/>
      <c r="H99" s="111"/>
    </row>
    <row r="100" s="129" customFormat="true" ht="31.5" hidden="false" customHeight="false" outlineLevel="0" collapsed="false">
      <c r="A100" s="122" t="s">
        <v>215</v>
      </c>
      <c r="B100" s="123" t="s">
        <v>216</v>
      </c>
      <c r="C100" s="97" t="n">
        <f aca="false">C99+2</f>
        <v>899</v>
      </c>
      <c r="D100" s="111"/>
      <c r="E100" s="111"/>
      <c r="F100" s="111"/>
      <c r="G100" s="111"/>
      <c r="H100" s="111"/>
    </row>
    <row r="101" s="129" customFormat="true" ht="15.75" hidden="false" customHeight="false" outlineLevel="0" collapsed="false">
      <c r="A101" s="115" t="s">
        <v>217</v>
      </c>
      <c r="B101" s="116" t="s">
        <v>218</v>
      </c>
      <c r="C101" s="97" t="n">
        <f aca="false">C100+2</f>
        <v>901</v>
      </c>
      <c r="D101" s="104"/>
      <c r="E101" s="104"/>
      <c r="F101" s="104"/>
      <c r="G101" s="104"/>
      <c r="H101" s="104"/>
    </row>
    <row r="102" s="129" customFormat="true" ht="31.5" hidden="false" customHeight="false" outlineLevel="0" collapsed="false">
      <c r="A102" s="115" t="s">
        <v>219</v>
      </c>
      <c r="B102" s="116" t="s">
        <v>220</v>
      </c>
      <c r="C102" s="97" t="n">
        <f aca="false">C101+2</f>
        <v>903</v>
      </c>
      <c r="D102" s="104"/>
      <c r="E102" s="104"/>
      <c r="F102" s="104"/>
      <c r="G102" s="104"/>
      <c r="H102" s="104"/>
    </row>
    <row r="103" s="129" customFormat="true" ht="15.75" hidden="false" customHeight="false" outlineLevel="0" collapsed="false">
      <c r="A103" s="114" t="n">
        <v>3000</v>
      </c>
      <c r="B103" s="114" t="s">
        <v>221</v>
      </c>
      <c r="C103" s="97" t="n">
        <f aca="false">C102+2</f>
        <v>905</v>
      </c>
      <c r="D103" s="104"/>
      <c r="E103" s="104"/>
      <c r="F103" s="104"/>
      <c r="G103" s="104"/>
      <c r="H103" s="104"/>
    </row>
    <row r="104" s="129" customFormat="true" ht="15.75" hidden="false" customHeight="false" outlineLevel="0" collapsed="false">
      <c r="A104" s="101" t="n">
        <v>3100</v>
      </c>
      <c r="B104" s="102" t="s">
        <v>222</v>
      </c>
      <c r="C104" s="97" t="n">
        <f aca="false">C103+2</f>
        <v>907</v>
      </c>
      <c r="D104" s="104"/>
      <c r="E104" s="104"/>
      <c r="F104" s="104"/>
      <c r="G104" s="104"/>
      <c r="H104" s="104"/>
    </row>
    <row r="105" s="129" customFormat="true" ht="15.75" hidden="false" customHeight="false" outlineLevel="0" collapsed="false">
      <c r="A105" s="101" t="n">
        <v>3300</v>
      </c>
      <c r="B105" s="102" t="s">
        <v>223</v>
      </c>
      <c r="C105" s="97" t="n">
        <f aca="false">C104+2</f>
        <v>909</v>
      </c>
      <c r="D105" s="104"/>
      <c r="E105" s="104"/>
      <c r="F105" s="104"/>
      <c r="G105" s="104"/>
      <c r="H105" s="104"/>
    </row>
    <row r="106" s="129" customFormat="true" ht="15.75" hidden="false" customHeight="false" outlineLevel="0" collapsed="false">
      <c r="A106" s="101" t="n">
        <v>3400</v>
      </c>
      <c r="B106" s="102" t="s">
        <v>224</v>
      </c>
      <c r="C106" s="97" t="n">
        <f aca="false">C105+2</f>
        <v>911</v>
      </c>
      <c r="D106" s="104"/>
      <c r="E106" s="104"/>
      <c r="F106" s="104"/>
      <c r="G106" s="104"/>
      <c r="H106" s="104"/>
    </row>
    <row r="107" s="129" customFormat="true" ht="15.75" hidden="false" customHeight="false" outlineLevel="0" collapsed="false">
      <c r="A107" s="101" t="n">
        <v>3500</v>
      </c>
      <c r="B107" s="102" t="s">
        <v>225</v>
      </c>
      <c r="C107" s="97" t="n">
        <f aca="false">C106+2</f>
        <v>913</v>
      </c>
      <c r="D107" s="104"/>
      <c r="E107" s="104"/>
      <c r="F107" s="104"/>
      <c r="G107" s="104"/>
      <c r="H107" s="104"/>
    </row>
    <row r="108" s="129" customFormat="true" ht="15.75" hidden="false" customHeight="false" outlineLevel="0" collapsed="false">
      <c r="A108" s="101" t="n">
        <v>3600</v>
      </c>
      <c r="B108" s="102" t="s">
        <v>226</v>
      </c>
      <c r="C108" s="97" t="n">
        <f aca="false">C107+2</f>
        <v>915</v>
      </c>
      <c r="D108" s="104"/>
      <c r="E108" s="104"/>
      <c r="F108" s="104"/>
      <c r="G108" s="104"/>
      <c r="H108" s="104"/>
    </row>
    <row r="109" s="129" customFormat="true" ht="15.75" hidden="false" customHeight="false" outlineLevel="0" collapsed="false">
      <c r="A109" s="125"/>
      <c r="B109" s="143" t="s">
        <v>227</v>
      </c>
      <c r="C109" s="97" t="n">
        <f aca="false">C108+2</f>
        <v>917</v>
      </c>
      <c r="D109" s="104"/>
      <c r="E109" s="104"/>
      <c r="F109" s="104"/>
      <c r="G109" s="104"/>
      <c r="H109" s="104"/>
    </row>
    <row r="110" s="129" customFormat="true" ht="15.75" hidden="false" customHeight="false" outlineLevel="0" collapsed="false">
      <c r="A110" s="127" t="s">
        <v>228</v>
      </c>
      <c r="B110" s="127" t="s">
        <v>229</v>
      </c>
      <c r="C110" s="97" t="n">
        <f aca="false">C109+2</f>
        <v>919</v>
      </c>
      <c r="D110" s="104"/>
      <c r="E110" s="104"/>
      <c r="F110" s="104"/>
      <c r="G110" s="104"/>
      <c r="H110" s="104"/>
      <c r="J110" s="129" t="s">
        <v>187</v>
      </c>
    </row>
    <row r="111" s="129" customFormat="true" ht="15.75" hidden="false" customHeight="false" outlineLevel="0" collapsed="false">
      <c r="A111" s="114" t="n">
        <v>6000</v>
      </c>
      <c r="B111" s="127" t="s">
        <v>230</v>
      </c>
      <c r="C111" s="97" t="n">
        <f aca="false">C110+2</f>
        <v>921</v>
      </c>
      <c r="D111" s="104"/>
      <c r="E111" s="104"/>
      <c r="F111" s="104"/>
      <c r="G111" s="104"/>
      <c r="H111" s="104"/>
    </row>
    <row r="112" s="129" customFormat="true" ht="15.75" hidden="false" customHeight="false" outlineLevel="0" collapsed="false">
      <c r="A112" s="114" t="n">
        <v>7000</v>
      </c>
      <c r="B112" s="127" t="s">
        <v>231</v>
      </c>
      <c r="C112" s="97" t="n">
        <f aca="false">C111+2</f>
        <v>923</v>
      </c>
      <c r="D112" s="104"/>
      <c r="E112" s="104"/>
      <c r="F112" s="104"/>
      <c r="G112" s="104"/>
      <c r="H112" s="104"/>
    </row>
    <row r="113" s="129" customFormat="true" ht="15.75" hidden="false" customHeight="false" outlineLevel="0" collapsed="false">
      <c r="A113" s="114"/>
      <c r="B113" s="128" t="s">
        <v>232</v>
      </c>
      <c r="C113" s="97" t="n">
        <f aca="false">C112+2</f>
        <v>925</v>
      </c>
      <c r="D113" s="105"/>
      <c r="E113" s="105"/>
      <c r="F113" s="105"/>
      <c r="G113" s="105"/>
      <c r="H113" s="105"/>
    </row>
    <row r="114" s="129" customFormat="true" ht="15.75" hidden="false" customHeight="false" outlineLevel="0" collapsed="false">
      <c r="A114" s="114" t="n">
        <v>8000</v>
      </c>
      <c r="B114" s="114" t="s">
        <v>233</v>
      </c>
      <c r="C114" s="97" t="n">
        <f aca="false">C113+2</f>
        <v>927</v>
      </c>
      <c r="D114" s="104"/>
      <c r="E114" s="104"/>
      <c r="F114" s="104"/>
      <c r="G114" s="104"/>
      <c r="H114" s="104"/>
    </row>
    <row r="115" s="129" customFormat="true" ht="15.75" hidden="false" customHeight="false" outlineLevel="0" collapsed="false">
      <c r="A115" s="101" t="n">
        <v>8100</v>
      </c>
      <c r="B115" s="102" t="s">
        <v>234</v>
      </c>
      <c r="C115" s="97" t="n">
        <f aca="false">C114+2</f>
        <v>929</v>
      </c>
      <c r="D115" s="104"/>
      <c r="E115" s="104"/>
      <c r="F115" s="104"/>
      <c r="G115" s="104"/>
      <c r="H115" s="104"/>
    </row>
    <row r="116" s="129" customFormat="true" ht="15.75" hidden="false" customHeight="false" outlineLevel="0" collapsed="false">
      <c r="A116" s="130" t="n">
        <v>8111</v>
      </c>
      <c r="B116" s="131" t="s">
        <v>235</v>
      </c>
      <c r="C116" s="97" t="n">
        <f aca="false">C115+2</f>
        <v>931</v>
      </c>
      <c r="D116" s="104"/>
      <c r="E116" s="104"/>
      <c r="F116" s="104"/>
      <c r="G116" s="104"/>
      <c r="H116" s="104"/>
    </row>
    <row r="117" s="129" customFormat="true" ht="15.75" hidden="false" customHeight="false" outlineLevel="0" collapsed="false">
      <c r="A117" s="130" t="n">
        <v>8112</v>
      </c>
      <c r="B117" s="131" t="s">
        <v>236</v>
      </c>
      <c r="C117" s="97" t="n">
        <f aca="false">C116+2</f>
        <v>933</v>
      </c>
      <c r="D117" s="104"/>
      <c r="E117" s="104"/>
      <c r="F117" s="104"/>
      <c r="G117" s="104"/>
      <c r="H117" s="104"/>
    </row>
    <row r="118" s="129" customFormat="true" ht="15.75" hidden="false" customHeight="false" outlineLevel="0" collapsed="false">
      <c r="A118" s="101" t="n">
        <v>8200</v>
      </c>
      <c r="B118" s="102" t="s">
        <v>237</v>
      </c>
      <c r="C118" s="97" t="n">
        <f aca="false">C117+2</f>
        <v>935</v>
      </c>
      <c r="D118" s="104"/>
      <c r="E118" s="104"/>
      <c r="F118" s="104"/>
      <c r="G118" s="104"/>
      <c r="H118" s="104"/>
    </row>
    <row r="119" s="129" customFormat="true" ht="15.75" hidden="false" customHeight="false" outlineLevel="0" collapsed="false">
      <c r="A119" s="106" t="n">
        <v>8211</v>
      </c>
      <c r="B119" s="131" t="s">
        <v>238</v>
      </c>
      <c r="C119" s="97" t="n">
        <f aca="false">C118+2</f>
        <v>937</v>
      </c>
      <c r="D119" s="104"/>
      <c r="E119" s="104"/>
      <c r="F119" s="104"/>
      <c r="G119" s="104"/>
      <c r="H119" s="104"/>
    </row>
    <row r="120" s="129" customFormat="true" ht="15.75" hidden="false" customHeight="false" outlineLevel="0" collapsed="false">
      <c r="A120" s="133" t="n">
        <v>8212</v>
      </c>
      <c r="B120" s="134" t="s">
        <v>239</v>
      </c>
      <c r="C120" s="147" t="n">
        <f aca="false">C119+2</f>
        <v>939</v>
      </c>
      <c r="D120" s="137"/>
      <c r="E120" s="137"/>
      <c r="F120" s="137"/>
      <c r="G120" s="137"/>
      <c r="H120" s="137"/>
    </row>
    <row r="121" s="129" customFormat="true" ht="15.75" hidden="false" customHeight="false" outlineLevel="0" collapsed="false">
      <c r="A121" s="139"/>
      <c r="B121" s="140" t="s">
        <v>187</v>
      </c>
      <c r="C121" s="97"/>
      <c r="D121" s="145"/>
      <c r="E121" s="145"/>
      <c r="F121" s="145"/>
      <c r="G121" s="145"/>
      <c r="H121" s="145"/>
    </row>
    <row r="122" customFormat="false" ht="37.5" hidden="false" customHeight="true" outlineLevel="0" collapsed="false">
      <c r="A122" s="185" t="s">
        <v>258</v>
      </c>
      <c r="B122" s="197" t="s">
        <v>259</v>
      </c>
      <c r="C122" s="198" t="n">
        <f aca="false">C120+2</f>
        <v>941</v>
      </c>
      <c r="D122" s="94"/>
      <c r="E122" s="94"/>
      <c r="F122" s="94"/>
      <c r="G122" s="94"/>
      <c r="H122" s="94"/>
    </row>
    <row r="123" s="129" customFormat="true" ht="15.75" hidden="false" customHeight="false" outlineLevel="0" collapsed="false">
      <c r="A123" s="95"/>
      <c r="B123" s="96" t="s">
        <v>192</v>
      </c>
      <c r="C123" s="97" t="n">
        <f aca="false">C122+2</f>
        <v>943</v>
      </c>
      <c r="D123" s="164"/>
      <c r="E123" s="164"/>
      <c r="F123" s="164"/>
      <c r="G123" s="164"/>
      <c r="H123" s="164"/>
    </row>
    <row r="124" s="129" customFormat="true" ht="15.75" hidden="false" customHeight="false" outlineLevel="0" collapsed="false">
      <c r="A124" s="100" t="n">
        <v>1000</v>
      </c>
      <c r="B124" s="96" t="s">
        <v>193</v>
      </c>
      <c r="C124" s="97" t="n">
        <f aca="false">C123+2</f>
        <v>945</v>
      </c>
      <c r="D124" s="164"/>
      <c r="E124" s="164"/>
      <c r="F124" s="164"/>
      <c r="G124" s="164"/>
      <c r="H124" s="164"/>
    </row>
    <row r="125" s="129" customFormat="true" ht="15.75" hidden="false" customHeight="false" outlineLevel="0" collapsed="false">
      <c r="A125" s="101" t="s">
        <v>194</v>
      </c>
      <c r="B125" s="102" t="s">
        <v>195</v>
      </c>
      <c r="C125" s="97" t="n">
        <f aca="false">C124+2</f>
        <v>947</v>
      </c>
      <c r="D125" s="104"/>
      <c r="E125" s="104"/>
      <c r="F125" s="104"/>
      <c r="G125" s="104"/>
      <c r="H125" s="104"/>
    </row>
    <row r="126" s="129" customFormat="true" ht="15.75" hidden="false" customHeight="false" outlineLevel="0" collapsed="false">
      <c r="A126" s="101" t="s">
        <v>196</v>
      </c>
      <c r="B126" s="102" t="s">
        <v>197</v>
      </c>
      <c r="C126" s="97" t="n">
        <f aca="false">C125+2</f>
        <v>949</v>
      </c>
      <c r="D126" s="104"/>
      <c r="E126" s="104"/>
      <c r="F126" s="104"/>
      <c r="G126" s="104"/>
      <c r="H126" s="104"/>
    </row>
    <row r="127" s="129" customFormat="true" ht="15.75" hidden="false" customHeight="false" outlineLevel="0" collapsed="false">
      <c r="A127" s="101" t="s">
        <v>198</v>
      </c>
      <c r="B127" s="102" t="s">
        <v>199</v>
      </c>
      <c r="C127" s="97" t="n">
        <f aca="false">C126+2</f>
        <v>951</v>
      </c>
      <c r="D127" s="104"/>
      <c r="E127" s="104"/>
      <c r="F127" s="104"/>
      <c r="G127" s="104"/>
      <c r="H127" s="104"/>
    </row>
    <row r="128" s="129" customFormat="true" ht="15.75" hidden="false" customHeight="false" outlineLevel="0" collapsed="false">
      <c r="A128" s="101" t="s">
        <v>200</v>
      </c>
      <c r="B128" s="102" t="s">
        <v>201</v>
      </c>
      <c r="C128" s="97" t="n">
        <f aca="false">C127+2</f>
        <v>953</v>
      </c>
      <c r="D128" s="104"/>
      <c r="E128" s="104"/>
      <c r="F128" s="104"/>
      <c r="G128" s="104"/>
      <c r="H128" s="104"/>
    </row>
    <row r="129" customFormat="false" ht="15.75" hidden="false" customHeight="false" outlineLevel="0" collapsed="false">
      <c r="A129" s="106" t="n">
        <v>1491</v>
      </c>
      <c r="B129" s="107" t="s">
        <v>202</v>
      </c>
      <c r="C129" s="97" t="n">
        <f aca="false">C128+2</f>
        <v>955</v>
      </c>
      <c r="D129" s="103"/>
      <c r="E129" s="104"/>
      <c r="F129" s="105"/>
      <c r="G129" s="105"/>
      <c r="H129" s="105"/>
    </row>
    <row r="130" customFormat="false" ht="15.75" hidden="false" customHeight="false" outlineLevel="0" collapsed="false">
      <c r="A130" s="106" t="n">
        <v>1492</v>
      </c>
      <c r="B130" s="107" t="s">
        <v>203</v>
      </c>
      <c r="C130" s="97" t="n">
        <f aca="false">C129+2</f>
        <v>957</v>
      </c>
      <c r="D130" s="103"/>
      <c r="E130" s="104"/>
      <c r="F130" s="105"/>
      <c r="G130" s="105"/>
      <c r="H130" s="105"/>
    </row>
    <row r="131" customFormat="false" ht="15.75" hidden="false" customHeight="false" outlineLevel="0" collapsed="false">
      <c r="A131" s="106" t="n">
        <v>1493</v>
      </c>
      <c r="B131" s="107" t="s">
        <v>204</v>
      </c>
      <c r="C131" s="97" t="n">
        <f aca="false">C130+2</f>
        <v>959</v>
      </c>
      <c r="D131" s="103"/>
      <c r="E131" s="104"/>
      <c r="F131" s="105"/>
      <c r="G131" s="105"/>
      <c r="H131" s="105"/>
    </row>
    <row r="132" customFormat="false" ht="15.75" hidden="false" customHeight="false" outlineLevel="0" collapsed="false">
      <c r="A132" s="106" t="n">
        <v>1499</v>
      </c>
      <c r="B132" s="107" t="s">
        <v>205</v>
      </c>
      <c r="C132" s="97" t="n">
        <f aca="false">C131+2</f>
        <v>961</v>
      </c>
      <c r="D132" s="103"/>
      <c r="E132" s="104"/>
      <c r="F132" s="105"/>
      <c r="G132" s="105"/>
      <c r="H132" s="105"/>
    </row>
    <row r="133" s="129" customFormat="true" ht="31.5" hidden="false" customHeight="false" outlineLevel="0" collapsed="false">
      <c r="A133" s="108" t="s">
        <v>206</v>
      </c>
      <c r="B133" s="109" t="s">
        <v>207</v>
      </c>
      <c r="C133" s="97" t="n">
        <f aca="false">C132+2</f>
        <v>963</v>
      </c>
      <c r="D133" s="111"/>
      <c r="E133" s="111"/>
      <c r="F133" s="111"/>
      <c r="G133" s="111"/>
      <c r="H133" s="111"/>
    </row>
    <row r="134" s="129" customFormat="true" ht="15.75" hidden="false" customHeight="false" outlineLevel="0" collapsed="false">
      <c r="A134" s="101" t="n">
        <v>1600</v>
      </c>
      <c r="B134" s="102" t="s">
        <v>208</v>
      </c>
      <c r="C134" s="97" t="n">
        <f aca="false">C133+2</f>
        <v>965</v>
      </c>
      <c r="D134" s="196"/>
      <c r="E134" s="104"/>
      <c r="F134" s="104"/>
      <c r="G134" s="104"/>
      <c r="H134" s="104"/>
    </row>
    <row r="135" s="129" customFormat="true" ht="15.75" hidden="false" customHeight="false" outlineLevel="0" collapsed="false">
      <c r="A135" s="114" t="n">
        <v>2000</v>
      </c>
      <c r="B135" s="114" t="s">
        <v>209</v>
      </c>
      <c r="C135" s="97" t="n">
        <f aca="false">C134+2</f>
        <v>967</v>
      </c>
      <c r="D135" s="104"/>
      <c r="E135" s="104"/>
      <c r="F135" s="104"/>
      <c r="G135" s="104"/>
      <c r="H135" s="104"/>
    </row>
    <row r="136" s="129" customFormat="true" ht="15.75" hidden="false" customHeight="false" outlineLevel="0" collapsed="false">
      <c r="A136" s="115" t="s">
        <v>210</v>
      </c>
      <c r="B136" s="116" t="s">
        <v>211</v>
      </c>
      <c r="C136" s="97" t="n">
        <f aca="false">C135+2</f>
        <v>969</v>
      </c>
      <c r="D136" s="104"/>
      <c r="E136" s="104"/>
      <c r="F136" s="104"/>
      <c r="G136" s="104"/>
      <c r="H136" s="104"/>
    </row>
    <row r="137" s="129" customFormat="true" ht="15.75" hidden="false" customHeight="false" outlineLevel="0" collapsed="false">
      <c r="A137" s="118" t="s">
        <v>212</v>
      </c>
      <c r="B137" s="119" t="s">
        <v>213</v>
      </c>
      <c r="C137" s="97" t="n">
        <f aca="false">C136+2</f>
        <v>971</v>
      </c>
      <c r="D137" s="104"/>
      <c r="E137" s="104"/>
      <c r="F137" s="104"/>
      <c r="G137" s="104"/>
      <c r="H137" s="104"/>
    </row>
    <row r="138" s="129" customFormat="true" ht="31.5" hidden="false" customHeight="false" outlineLevel="0" collapsed="false">
      <c r="A138" s="120" t="n">
        <v>2140</v>
      </c>
      <c r="B138" s="121" t="s">
        <v>214</v>
      </c>
      <c r="C138" s="97" t="n">
        <f aca="false">C137+2</f>
        <v>973</v>
      </c>
      <c r="D138" s="111"/>
      <c r="E138" s="111"/>
      <c r="F138" s="111"/>
      <c r="G138" s="111"/>
      <c r="H138" s="111"/>
    </row>
    <row r="139" s="129" customFormat="true" ht="31.5" hidden="false" customHeight="false" outlineLevel="0" collapsed="false">
      <c r="A139" s="122" t="s">
        <v>215</v>
      </c>
      <c r="B139" s="123" t="s">
        <v>216</v>
      </c>
      <c r="C139" s="97" t="n">
        <f aca="false">C138+2</f>
        <v>975</v>
      </c>
      <c r="D139" s="111"/>
      <c r="E139" s="111"/>
      <c r="F139" s="111"/>
      <c r="G139" s="111"/>
      <c r="H139" s="111"/>
    </row>
    <row r="140" s="129" customFormat="true" ht="15.75" hidden="false" customHeight="false" outlineLevel="0" collapsed="false">
      <c r="A140" s="115" t="s">
        <v>217</v>
      </c>
      <c r="B140" s="116" t="s">
        <v>218</v>
      </c>
      <c r="C140" s="97" t="n">
        <f aca="false">C139+2</f>
        <v>977</v>
      </c>
      <c r="D140" s="104"/>
      <c r="E140" s="104"/>
      <c r="F140" s="104"/>
      <c r="G140" s="104"/>
      <c r="H140" s="104"/>
    </row>
    <row r="141" s="129" customFormat="true" ht="31.5" hidden="false" customHeight="false" outlineLevel="0" collapsed="false">
      <c r="A141" s="115" t="s">
        <v>219</v>
      </c>
      <c r="B141" s="116" t="s">
        <v>220</v>
      </c>
      <c r="C141" s="97" t="n">
        <f aca="false">C140+2</f>
        <v>979</v>
      </c>
      <c r="D141" s="104"/>
      <c r="E141" s="104"/>
      <c r="F141" s="104"/>
      <c r="G141" s="104"/>
      <c r="H141" s="104"/>
    </row>
    <row r="142" s="129" customFormat="true" ht="15.75" hidden="false" customHeight="false" outlineLevel="0" collapsed="false">
      <c r="A142" s="114" t="n">
        <v>3000</v>
      </c>
      <c r="B142" s="114" t="s">
        <v>221</v>
      </c>
      <c r="C142" s="97" t="n">
        <f aca="false">C141+2</f>
        <v>981</v>
      </c>
      <c r="D142" s="104"/>
      <c r="E142" s="104"/>
      <c r="F142" s="104"/>
      <c r="G142" s="104"/>
      <c r="H142" s="104"/>
    </row>
    <row r="143" s="129" customFormat="true" ht="15.75" hidden="false" customHeight="false" outlineLevel="0" collapsed="false">
      <c r="A143" s="101" t="n">
        <v>3100</v>
      </c>
      <c r="B143" s="102" t="s">
        <v>222</v>
      </c>
      <c r="C143" s="97" t="n">
        <f aca="false">C142+2</f>
        <v>983</v>
      </c>
      <c r="D143" s="104"/>
      <c r="E143" s="104"/>
      <c r="F143" s="104"/>
      <c r="G143" s="104"/>
      <c r="H143" s="104"/>
    </row>
    <row r="144" s="129" customFormat="true" ht="15.75" hidden="false" customHeight="false" outlineLevel="0" collapsed="false">
      <c r="A144" s="101" t="n">
        <v>3300</v>
      </c>
      <c r="B144" s="102" t="s">
        <v>223</v>
      </c>
      <c r="C144" s="97" t="n">
        <f aca="false">C143+2</f>
        <v>985</v>
      </c>
      <c r="D144" s="104"/>
      <c r="E144" s="104"/>
      <c r="F144" s="104"/>
      <c r="G144" s="104"/>
      <c r="H144" s="104"/>
    </row>
    <row r="145" s="129" customFormat="true" ht="15.75" hidden="false" customHeight="false" outlineLevel="0" collapsed="false">
      <c r="A145" s="101" t="n">
        <v>3400</v>
      </c>
      <c r="B145" s="102" t="s">
        <v>224</v>
      </c>
      <c r="C145" s="97" t="n">
        <f aca="false">C144+2</f>
        <v>987</v>
      </c>
      <c r="D145" s="104"/>
      <c r="E145" s="104"/>
      <c r="F145" s="104"/>
      <c r="G145" s="104"/>
      <c r="H145" s="104"/>
    </row>
    <row r="146" s="129" customFormat="true" ht="15.75" hidden="false" customHeight="false" outlineLevel="0" collapsed="false">
      <c r="A146" s="101" t="n">
        <v>3500</v>
      </c>
      <c r="B146" s="102" t="s">
        <v>225</v>
      </c>
      <c r="C146" s="97" t="n">
        <f aca="false">C145+2</f>
        <v>989</v>
      </c>
      <c r="D146" s="104"/>
      <c r="E146" s="104"/>
      <c r="F146" s="104"/>
      <c r="G146" s="104"/>
      <c r="H146" s="104"/>
    </row>
    <row r="147" s="129" customFormat="true" ht="15.75" hidden="false" customHeight="false" outlineLevel="0" collapsed="false">
      <c r="A147" s="101" t="n">
        <v>3600</v>
      </c>
      <c r="B147" s="102" t="s">
        <v>226</v>
      </c>
      <c r="C147" s="97" t="n">
        <f aca="false">C146+2</f>
        <v>991</v>
      </c>
      <c r="D147" s="104"/>
      <c r="E147" s="104"/>
      <c r="F147" s="104"/>
      <c r="G147" s="104"/>
      <c r="H147" s="104"/>
    </row>
    <row r="148" s="129" customFormat="true" ht="15.75" hidden="false" customHeight="false" outlineLevel="0" collapsed="false">
      <c r="A148" s="125"/>
      <c r="B148" s="143" t="s">
        <v>227</v>
      </c>
      <c r="C148" s="97" t="n">
        <f aca="false">C147+2</f>
        <v>993</v>
      </c>
      <c r="D148" s="104"/>
      <c r="E148" s="104"/>
      <c r="F148" s="104"/>
      <c r="G148" s="104"/>
      <c r="H148" s="104"/>
    </row>
    <row r="149" s="129" customFormat="true" ht="15.75" hidden="false" customHeight="false" outlineLevel="0" collapsed="false">
      <c r="A149" s="127" t="s">
        <v>228</v>
      </c>
      <c r="B149" s="127" t="s">
        <v>229</v>
      </c>
      <c r="C149" s="97" t="n">
        <f aca="false">C148+2</f>
        <v>995</v>
      </c>
      <c r="D149" s="104"/>
      <c r="E149" s="104"/>
      <c r="F149" s="104"/>
      <c r="G149" s="104"/>
      <c r="H149" s="104"/>
      <c r="J149" s="129" t="s">
        <v>187</v>
      </c>
    </row>
    <row r="150" s="129" customFormat="true" ht="15.75" hidden="false" customHeight="false" outlineLevel="0" collapsed="false">
      <c r="A150" s="114" t="n">
        <v>6000</v>
      </c>
      <c r="B150" s="127" t="s">
        <v>230</v>
      </c>
      <c r="C150" s="97" t="n">
        <f aca="false">C149+2</f>
        <v>997</v>
      </c>
      <c r="D150" s="104"/>
      <c r="E150" s="104"/>
      <c r="F150" s="104"/>
      <c r="G150" s="104"/>
      <c r="H150" s="104"/>
    </row>
    <row r="151" s="129" customFormat="true" ht="15.75" hidden="false" customHeight="false" outlineLevel="0" collapsed="false">
      <c r="A151" s="114" t="n">
        <v>7000</v>
      </c>
      <c r="B151" s="127" t="s">
        <v>231</v>
      </c>
      <c r="C151" s="97" t="n">
        <f aca="false">C150+2</f>
        <v>999</v>
      </c>
      <c r="D151" s="104"/>
      <c r="E151" s="104"/>
      <c r="F151" s="104"/>
      <c r="G151" s="104"/>
      <c r="H151" s="104"/>
    </row>
    <row r="152" s="129" customFormat="true" ht="15.75" hidden="false" customHeight="false" outlineLevel="0" collapsed="false">
      <c r="A152" s="114"/>
      <c r="B152" s="128" t="s">
        <v>232</v>
      </c>
      <c r="C152" s="97" t="n">
        <f aca="false">C151+2</f>
        <v>1001</v>
      </c>
      <c r="D152" s="105"/>
      <c r="E152" s="105"/>
      <c r="F152" s="105"/>
      <c r="G152" s="105"/>
      <c r="H152" s="105"/>
    </row>
    <row r="153" s="129" customFormat="true" ht="15.75" hidden="false" customHeight="false" outlineLevel="0" collapsed="false">
      <c r="A153" s="114" t="n">
        <v>8000</v>
      </c>
      <c r="B153" s="114" t="s">
        <v>233</v>
      </c>
      <c r="C153" s="97" t="n">
        <f aca="false">C152+2</f>
        <v>1003</v>
      </c>
      <c r="D153" s="104"/>
      <c r="E153" s="104"/>
      <c r="F153" s="104"/>
      <c r="G153" s="104"/>
      <c r="H153" s="104"/>
    </row>
    <row r="154" s="129" customFormat="true" ht="15.75" hidden="false" customHeight="false" outlineLevel="0" collapsed="false">
      <c r="A154" s="101" t="n">
        <v>8100</v>
      </c>
      <c r="B154" s="102" t="s">
        <v>234</v>
      </c>
      <c r="C154" s="97" t="n">
        <f aca="false">C153+2</f>
        <v>1005</v>
      </c>
      <c r="D154" s="104"/>
      <c r="E154" s="104"/>
      <c r="F154" s="104"/>
      <c r="G154" s="104"/>
      <c r="H154" s="104"/>
    </row>
    <row r="155" s="129" customFormat="true" ht="15.75" hidden="false" customHeight="false" outlineLevel="0" collapsed="false">
      <c r="A155" s="130" t="n">
        <v>8111</v>
      </c>
      <c r="B155" s="131" t="s">
        <v>235</v>
      </c>
      <c r="C155" s="97" t="n">
        <f aca="false">C154+2</f>
        <v>1007</v>
      </c>
      <c r="D155" s="104"/>
      <c r="E155" s="104"/>
      <c r="F155" s="104"/>
      <c r="G155" s="104"/>
      <c r="H155" s="104"/>
    </row>
    <row r="156" s="129" customFormat="true" ht="15.75" hidden="false" customHeight="false" outlineLevel="0" collapsed="false">
      <c r="A156" s="130" t="n">
        <v>8112</v>
      </c>
      <c r="B156" s="131" t="s">
        <v>236</v>
      </c>
      <c r="C156" s="97" t="n">
        <f aca="false">C155+2</f>
        <v>1009</v>
      </c>
      <c r="D156" s="104"/>
      <c r="E156" s="104"/>
      <c r="F156" s="104"/>
      <c r="G156" s="104"/>
      <c r="H156" s="104"/>
    </row>
    <row r="157" s="129" customFormat="true" ht="15.75" hidden="false" customHeight="false" outlineLevel="0" collapsed="false">
      <c r="A157" s="101" t="n">
        <v>8200</v>
      </c>
      <c r="B157" s="102" t="s">
        <v>237</v>
      </c>
      <c r="C157" s="97" t="n">
        <f aca="false">C156+2</f>
        <v>1011</v>
      </c>
      <c r="D157" s="104"/>
      <c r="E157" s="104"/>
      <c r="F157" s="104"/>
      <c r="G157" s="104"/>
      <c r="H157" s="104"/>
    </row>
    <row r="158" s="129" customFormat="true" ht="15.75" hidden="false" customHeight="false" outlineLevel="0" collapsed="false">
      <c r="A158" s="106" t="n">
        <v>8211</v>
      </c>
      <c r="B158" s="131" t="s">
        <v>238</v>
      </c>
      <c r="C158" s="97" t="n">
        <f aca="false">C157+2</f>
        <v>1013</v>
      </c>
      <c r="D158" s="104"/>
      <c r="E158" s="104"/>
      <c r="F158" s="104"/>
      <c r="G158" s="104"/>
      <c r="H158" s="104"/>
    </row>
    <row r="159" s="129" customFormat="true" ht="15.75" hidden="false" customHeight="false" outlineLevel="0" collapsed="false">
      <c r="A159" s="133" t="n">
        <v>8212</v>
      </c>
      <c r="B159" s="134" t="s">
        <v>239</v>
      </c>
      <c r="C159" s="147" t="n">
        <f aca="false">C158+2</f>
        <v>1015</v>
      </c>
      <c r="D159" s="137"/>
      <c r="E159" s="137"/>
      <c r="F159" s="137"/>
      <c r="G159" s="137"/>
      <c r="H159" s="137"/>
    </row>
    <row r="160" s="129" customFormat="true" ht="15.75" hidden="false" customHeight="false" outlineLevel="0" collapsed="false">
      <c r="A160" s="139"/>
      <c r="B160" s="140" t="s">
        <v>187</v>
      </c>
      <c r="C160" s="97"/>
      <c r="D160" s="145"/>
      <c r="E160" s="145"/>
      <c r="F160" s="145"/>
      <c r="G160" s="145"/>
      <c r="H160" s="145"/>
    </row>
    <row r="161" customFormat="false" ht="47.25" hidden="false" customHeight="false" outlineLevel="0" collapsed="false">
      <c r="A161" s="185" t="s">
        <v>260</v>
      </c>
      <c r="B161" s="197" t="s">
        <v>261</v>
      </c>
      <c r="C161" s="198" t="n">
        <f aca="false">C159+2</f>
        <v>1017</v>
      </c>
      <c r="D161" s="94"/>
      <c r="E161" s="94"/>
      <c r="F161" s="94"/>
      <c r="G161" s="94"/>
      <c r="H161" s="94"/>
    </row>
    <row r="162" s="129" customFormat="true" ht="15.75" hidden="false" customHeight="false" outlineLevel="0" collapsed="false">
      <c r="A162" s="95"/>
      <c r="B162" s="96" t="s">
        <v>192</v>
      </c>
      <c r="C162" s="97" t="n">
        <f aca="false">C161+2</f>
        <v>1019</v>
      </c>
      <c r="D162" s="164"/>
      <c r="E162" s="164"/>
      <c r="F162" s="164"/>
      <c r="G162" s="164"/>
      <c r="H162" s="164"/>
    </row>
    <row r="163" s="129" customFormat="true" ht="15.75" hidden="false" customHeight="false" outlineLevel="0" collapsed="false">
      <c r="A163" s="100" t="n">
        <v>1000</v>
      </c>
      <c r="B163" s="96" t="s">
        <v>193</v>
      </c>
      <c r="C163" s="97" t="n">
        <f aca="false">C162+2</f>
        <v>1021</v>
      </c>
      <c r="D163" s="164"/>
      <c r="E163" s="164"/>
      <c r="F163" s="164"/>
      <c r="G163" s="164"/>
      <c r="H163" s="164"/>
    </row>
    <row r="164" s="129" customFormat="true" ht="15.75" hidden="false" customHeight="false" outlineLevel="0" collapsed="false">
      <c r="A164" s="101" t="s">
        <v>194</v>
      </c>
      <c r="B164" s="102" t="s">
        <v>195</v>
      </c>
      <c r="C164" s="97" t="n">
        <f aca="false">C163+2</f>
        <v>1023</v>
      </c>
      <c r="D164" s="104"/>
      <c r="E164" s="104"/>
      <c r="F164" s="104"/>
      <c r="G164" s="104"/>
      <c r="H164" s="104"/>
    </row>
    <row r="165" s="129" customFormat="true" ht="15.75" hidden="false" customHeight="false" outlineLevel="0" collapsed="false">
      <c r="A165" s="101" t="s">
        <v>196</v>
      </c>
      <c r="B165" s="102" t="s">
        <v>197</v>
      </c>
      <c r="C165" s="97" t="n">
        <f aca="false">C164+2</f>
        <v>1025</v>
      </c>
      <c r="D165" s="104"/>
      <c r="E165" s="104"/>
      <c r="F165" s="104"/>
      <c r="G165" s="104"/>
      <c r="H165" s="104"/>
    </row>
    <row r="166" s="129" customFormat="true" ht="15.75" hidden="false" customHeight="false" outlineLevel="0" collapsed="false">
      <c r="A166" s="101" t="s">
        <v>198</v>
      </c>
      <c r="B166" s="102" t="s">
        <v>199</v>
      </c>
      <c r="C166" s="97" t="n">
        <f aca="false">C165+2</f>
        <v>1027</v>
      </c>
      <c r="D166" s="104"/>
      <c r="E166" s="104"/>
      <c r="F166" s="104"/>
      <c r="G166" s="104"/>
      <c r="H166" s="104"/>
    </row>
    <row r="167" s="129" customFormat="true" ht="15.75" hidden="false" customHeight="false" outlineLevel="0" collapsed="false">
      <c r="A167" s="101" t="s">
        <v>200</v>
      </c>
      <c r="B167" s="102" t="s">
        <v>201</v>
      </c>
      <c r="C167" s="97" t="n">
        <f aca="false">C166+2</f>
        <v>1029</v>
      </c>
      <c r="D167" s="104"/>
      <c r="E167" s="104"/>
      <c r="F167" s="104"/>
      <c r="G167" s="104"/>
      <c r="H167" s="104"/>
    </row>
    <row r="168" customFormat="false" ht="15.75" hidden="false" customHeight="false" outlineLevel="0" collapsed="false">
      <c r="A168" s="106" t="n">
        <v>1491</v>
      </c>
      <c r="B168" s="107" t="s">
        <v>202</v>
      </c>
      <c r="C168" s="97" t="n">
        <f aca="false">C167+2</f>
        <v>1031</v>
      </c>
      <c r="D168" s="103"/>
      <c r="E168" s="104"/>
      <c r="F168" s="105"/>
      <c r="G168" s="105"/>
      <c r="H168" s="105"/>
    </row>
    <row r="169" customFormat="false" ht="15.75" hidden="false" customHeight="false" outlineLevel="0" collapsed="false">
      <c r="A169" s="106" t="n">
        <v>1492</v>
      </c>
      <c r="B169" s="107" t="s">
        <v>203</v>
      </c>
      <c r="C169" s="97" t="n">
        <f aca="false">C168+2</f>
        <v>1033</v>
      </c>
      <c r="D169" s="103"/>
      <c r="E169" s="104"/>
      <c r="F169" s="105"/>
      <c r="G169" s="105"/>
      <c r="H169" s="105"/>
    </row>
    <row r="170" customFormat="false" ht="15.75" hidden="false" customHeight="false" outlineLevel="0" collapsed="false">
      <c r="A170" s="106" t="n">
        <v>1493</v>
      </c>
      <c r="B170" s="107" t="s">
        <v>204</v>
      </c>
      <c r="C170" s="97" t="n">
        <f aca="false">C169+2</f>
        <v>1035</v>
      </c>
      <c r="D170" s="103"/>
      <c r="E170" s="104"/>
      <c r="F170" s="105"/>
      <c r="G170" s="105"/>
      <c r="H170" s="105"/>
    </row>
    <row r="171" customFormat="false" ht="15.75" hidden="false" customHeight="false" outlineLevel="0" collapsed="false">
      <c r="A171" s="106" t="n">
        <v>1499</v>
      </c>
      <c r="B171" s="107" t="s">
        <v>205</v>
      </c>
      <c r="C171" s="97" t="n">
        <f aca="false">C170+2</f>
        <v>1037</v>
      </c>
      <c r="D171" s="103"/>
      <c r="E171" s="104"/>
      <c r="F171" s="105"/>
      <c r="G171" s="105"/>
      <c r="H171" s="105"/>
    </row>
    <row r="172" s="129" customFormat="true" ht="31.5" hidden="false" customHeight="false" outlineLevel="0" collapsed="false">
      <c r="A172" s="108" t="s">
        <v>206</v>
      </c>
      <c r="B172" s="109" t="s">
        <v>207</v>
      </c>
      <c r="C172" s="97" t="n">
        <f aca="false">C171+2</f>
        <v>1039</v>
      </c>
      <c r="D172" s="111"/>
      <c r="E172" s="111"/>
      <c r="F172" s="111"/>
      <c r="G172" s="111"/>
      <c r="H172" s="111"/>
    </row>
    <row r="173" s="129" customFormat="true" ht="15.75" hidden="false" customHeight="false" outlineLevel="0" collapsed="false">
      <c r="A173" s="101" t="n">
        <v>1600</v>
      </c>
      <c r="B173" s="102" t="s">
        <v>208</v>
      </c>
      <c r="C173" s="97" t="n">
        <f aca="false">C172+2</f>
        <v>1041</v>
      </c>
      <c r="D173" s="196"/>
      <c r="E173" s="104"/>
      <c r="F173" s="104"/>
      <c r="G173" s="104"/>
      <c r="H173" s="104"/>
    </row>
    <row r="174" s="129" customFormat="true" ht="15.75" hidden="false" customHeight="false" outlineLevel="0" collapsed="false">
      <c r="A174" s="114" t="n">
        <v>2000</v>
      </c>
      <c r="B174" s="114" t="s">
        <v>209</v>
      </c>
      <c r="C174" s="97" t="n">
        <f aca="false">C173+2</f>
        <v>1043</v>
      </c>
      <c r="D174" s="104"/>
      <c r="E174" s="104"/>
      <c r="F174" s="104"/>
      <c r="G174" s="104"/>
      <c r="H174" s="104"/>
    </row>
    <row r="175" s="129" customFormat="true" ht="15.75" hidden="false" customHeight="false" outlineLevel="0" collapsed="false">
      <c r="A175" s="115" t="s">
        <v>210</v>
      </c>
      <c r="B175" s="116" t="s">
        <v>211</v>
      </c>
      <c r="C175" s="97" t="n">
        <f aca="false">C174+2</f>
        <v>1045</v>
      </c>
      <c r="D175" s="104"/>
      <c r="E175" s="104"/>
      <c r="F175" s="104"/>
      <c r="G175" s="104"/>
      <c r="H175" s="104"/>
    </row>
    <row r="176" s="129" customFormat="true" ht="15.75" hidden="false" customHeight="false" outlineLevel="0" collapsed="false">
      <c r="A176" s="118" t="s">
        <v>212</v>
      </c>
      <c r="B176" s="119" t="s">
        <v>213</v>
      </c>
      <c r="C176" s="97" t="n">
        <f aca="false">C175+2</f>
        <v>1047</v>
      </c>
      <c r="D176" s="104"/>
      <c r="E176" s="104"/>
      <c r="F176" s="104"/>
      <c r="G176" s="104"/>
      <c r="H176" s="104"/>
    </row>
    <row r="177" s="129" customFormat="true" ht="31.5" hidden="false" customHeight="false" outlineLevel="0" collapsed="false">
      <c r="A177" s="120" t="n">
        <v>2140</v>
      </c>
      <c r="B177" s="121" t="s">
        <v>214</v>
      </c>
      <c r="C177" s="97" t="n">
        <f aca="false">C176+2</f>
        <v>1049</v>
      </c>
      <c r="D177" s="111"/>
      <c r="E177" s="111"/>
      <c r="F177" s="111"/>
      <c r="G177" s="111"/>
      <c r="H177" s="111"/>
    </row>
    <row r="178" s="129" customFormat="true" ht="31.5" hidden="false" customHeight="false" outlineLevel="0" collapsed="false">
      <c r="A178" s="122" t="s">
        <v>215</v>
      </c>
      <c r="B178" s="123" t="s">
        <v>216</v>
      </c>
      <c r="C178" s="97" t="n">
        <f aca="false">C177+2</f>
        <v>1051</v>
      </c>
      <c r="D178" s="111"/>
      <c r="E178" s="111"/>
      <c r="F178" s="111"/>
      <c r="G178" s="111"/>
      <c r="H178" s="111"/>
    </row>
    <row r="179" s="129" customFormat="true" ht="15.75" hidden="false" customHeight="false" outlineLevel="0" collapsed="false">
      <c r="A179" s="115" t="s">
        <v>217</v>
      </c>
      <c r="B179" s="116" t="s">
        <v>218</v>
      </c>
      <c r="C179" s="97" t="n">
        <f aca="false">C178+2</f>
        <v>1053</v>
      </c>
      <c r="D179" s="104"/>
      <c r="E179" s="104"/>
      <c r="F179" s="104"/>
      <c r="G179" s="104"/>
      <c r="H179" s="104"/>
    </row>
    <row r="180" s="129" customFormat="true" ht="31.5" hidden="false" customHeight="false" outlineLevel="0" collapsed="false">
      <c r="A180" s="115" t="s">
        <v>219</v>
      </c>
      <c r="B180" s="116" t="s">
        <v>220</v>
      </c>
      <c r="C180" s="97" t="n">
        <f aca="false">C179+2</f>
        <v>1055</v>
      </c>
      <c r="D180" s="104"/>
      <c r="E180" s="104"/>
      <c r="F180" s="104"/>
      <c r="G180" s="104"/>
      <c r="H180" s="104"/>
    </row>
    <row r="181" s="129" customFormat="true" ht="15.75" hidden="false" customHeight="false" outlineLevel="0" collapsed="false">
      <c r="A181" s="114" t="n">
        <v>3000</v>
      </c>
      <c r="B181" s="114" t="s">
        <v>221</v>
      </c>
      <c r="C181" s="97" t="n">
        <f aca="false">C180+2</f>
        <v>1057</v>
      </c>
      <c r="D181" s="104"/>
      <c r="E181" s="104"/>
      <c r="F181" s="104"/>
      <c r="G181" s="104"/>
      <c r="H181" s="104"/>
    </row>
    <row r="182" s="129" customFormat="true" ht="15.75" hidden="false" customHeight="false" outlineLevel="0" collapsed="false">
      <c r="A182" s="101" t="n">
        <v>3100</v>
      </c>
      <c r="B182" s="102" t="s">
        <v>222</v>
      </c>
      <c r="C182" s="97" t="n">
        <f aca="false">C181+2</f>
        <v>1059</v>
      </c>
      <c r="D182" s="104"/>
      <c r="E182" s="104"/>
      <c r="F182" s="104"/>
      <c r="G182" s="104"/>
      <c r="H182" s="104"/>
    </row>
    <row r="183" s="129" customFormat="true" ht="15.75" hidden="false" customHeight="false" outlineLevel="0" collapsed="false">
      <c r="A183" s="101" t="n">
        <v>3300</v>
      </c>
      <c r="B183" s="102" t="s">
        <v>223</v>
      </c>
      <c r="C183" s="97" t="n">
        <f aca="false">C182+2</f>
        <v>1061</v>
      </c>
      <c r="D183" s="104"/>
      <c r="E183" s="104"/>
      <c r="F183" s="104"/>
      <c r="G183" s="104"/>
      <c r="H183" s="104"/>
    </row>
    <row r="184" s="129" customFormat="true" ht="15.75" hidden="false" customHeight="false" outlineLevel="0" collapsed="false">
      <c r="A184" s="101" t="n">
        <v>3400</v>
      </c>
      <c r="B184" s="102" t="s">
        <v>224</v>
      </c>
      <c r="C184" s="97" t="n">
        <f aca="false">C183+2</f>
        <v>1063</v>
      </c>
      <c r="D184" s="104"/>
      <c r="E184" s="104"/>
      <c r="F184" s="104"/>
      <c r="G184" s="104"/>
      <c r="H184" s="104"/>
    </row>
    <row r="185" s="129" customFormat="true" ht="15.75" hidden="false" customHeight="false" outlineLevel="0" collapsed="false">
      <c r="A185" s="101" t="n">
        <v>3500</v>
      </c>
      <c r="B185" s="102" t="s">
        <v>225</v>
      </c>
      <c r="C185" s="97" t="n">
        <f aca="false">C184+2</f>
        <v>1065</v>
      </c>
      <c r="D185" s="104"/>
      <c r="E185" s="104"/>
      <c r="F185" s="104"/>
      <c r="G185" s="104"/>
      <c r="H185" s="104"/>
    </row>
    <row r="186" s="129" customFormat="true" ht="15.75" hidden="false" customHeight="false" outlineLevel="0" collapsed="false">
      <c r="A186" s="101" t="n">
        <v>3600</v>
      </c>
      <c r="B186" s="102" t="s">
        <v>226</v>
      </c>
      <c r="C186" s="97" t="n">
        <f aca="false">C185+2</f>
        <v>1067</v>
      </c>
      <c r="D186" s="104"/>
      <c r="E186" s="104"/>
      <c r="F186" s="104"/>
      <c r="G186" s="104"/>
      <c r="H186" s="104"/>
    </row>
    <row r="187" s="129" customFormat="true" ht="15.75" hidden="false" customHeight="false" outlineLevel="0" collapsed="false">
      <c r="A187" s="125"/>
      <c r="B187" s="143" t="s">
        <v>227</v>
      </c>
      <c r="C187" s="97" t="n">
        <f aca="false">C186+2</f>
        <v>1069</v>
      </c>
      <c r="D187" s="104"/>
      <c r="E187" s="104"/>
      <c r="F187" s="104"/>
      <c r="G187" s="104"/>
      <c r="H187" s="104"/>
    </row>
    <row r="188" s="129" customFormat="true" ht="15.75" hidden="false" customHeight="false" outlineLevel="0" collapsed="false">
      <c r="A188" s="127" t="s">
        <v>228</v>
      </c>
      <c r="B188" s="127" t="s">
        <v>229</v>
      </c>
      <c r="C188" s="97" t="n">
        <f aca="false">C187+2</f>
        <v>1071</v>
      </c>
      <c r="D188" s="104"/>
      <c r="E188" s="104"/>
      <c r="F188" s="104"/>
      <c r="G188" s="104"/>
      <c r="H188" s="104"/>
      <c r="J188" s="129" t="s">
        <v>187</v>
      </c>
    </row>
    <row r="189" s="129" customFormat="true" ht="15.75" hidden="false" customHeight="false" outlineLevel="0" collapsed="false">
      <c r="A189" s="114" t="n">
        <v>6000</v>
      </c>
      <c r="B189" s="127" t="s">
        <v>230</v>
      </c>
      <c r="C189" s="97" t="n">
        <f aca="false">C188+2</f>
        <v>1073</v>
      </c>
      <c r="D189" s="104"/>
      <c r="E189" s="104"/>
      <c r="F189" s="104"/>
      <c r="G189" s="104"/>
      <c r="H189" s="104"/>
    </row>
    <row r="190" s="129" customFormat="true" ht="15.75" hidden="false" customHeight="false" outlineLevel="0" collapsed="false">
      <c r="A190" s="114" t="n">
        <v>7000</v>
      </c>
      <c r="B190" s="127" t="s">
        <v>231</v>
      </c>
      <c r="C190" s="97" t="n">
        <f aca="false">C189+2</f>
        <v>1075</v>
      </c>
      <c r="D190" s="104"/>
      <c r="E190" s="104"/>
      <c r="F190" s="104"/>
      <c r="G190" s="104"/>
      <c r="H190" s="104"/>
    </row>
    <row r="191" s="129" customFormat="true" ht="15.75" hidden="false" customHeight="false" outlineLevel="0" collapsed="false">
      <c r="A191" s="114"/>
      <c r="B191" s="128" t="s">
        <v>232</v>
      </c>
      <c r="C191" s="97" t="n">
        <f aca="false">C190+2</f>
        <v>1077</v>
      </c>
      <c r="D191" s="105"/>
      <c r="E191" s="105"/>
      <c r="F191" s="105"/>
      <c r="G191" s="105"/>
      <c r="H191" s="105"/>
    </row>
    <row r="192" s="129" customFormat="true" ht="15.75" hidden="false" customHeight="false" outlineLevel="0" collapsed="false">
      <c r="A192" s="114" t="n">
        <v>8000</v>
      </c>
      <c r="B192" s="114" t="s">
        <v>233</v>
      </c>
      <c r="C192" s="97" t="n">
        <f aca="false">C191+2</f>
        <v>1079</v>
      </c>
      <c r="D192" s="104"/>
      <c r="E192" s="104"/>
      <c r="F192" s="104"/>
      <c r="G192" s="104"/>
      <c r="H192" s="104"/>
    </row>
    <row r="193" s="129" customFormat="true" ht="15.75" hidden="false" customHeight="false" outlineLevel="0" collapsed="false">
      <c r="A193" s="101" t="n">
        <v>8100</v>
      </c>
      <c r="B193" s="102" t="s">
        <v>234</v>
      </c>
      <c r="C193" s="97" t="n">
        <f aca="false">C192+2</f>
        <v>1081</v>
      </c>
      <c r="D193" s="104"/>
      <c r="E193" s="104"/>
      <c r="F193" s="104"/>
      <c r="G193" s="104"/>
      <c r="H193" s="104"/>
    </row>
    <row r="194" s="129" customFormat="true" ht="15.75" hidden="false" customHeight="false" outlineLevel="0" collapsed="false">
      <c r="A194" s="130" t="n">
        <v>8111</v>
      </c>
      <c r="B194" s="131" t="s">
        <v>235</v>
      </c>
      <c r="C194" s="97" t="n">
        <f aca="false">C193+2</f>
        <v>1083</v>
      </c>
      <c r="D194" s="104"/>
      <c r="E194" s="104"/>
      <c r="F194" s="104"/>
      <c r="G194" s="104"/>
      <c r="H194" s="104"/>
    </row>
    <row r="195" s="129" customFormat="true" ht="15.75" hidden="false" customHeight="false" outlineLevel="0" collapsed="false">
      <c r="A195" s="130" t="n">
        <v>8112</v>
      </c>
      <c r="B195" s="131" t="s">
        <v>236</v>
      </c>
      <c r="C195" s="97" t="n">
        <f aca="false">C194+2</f>
        <v>1085</v>
      </c>
      <c r="D195" s="104"/>
      <c r="E195" s="104"/>
      <c r="F195" s="104"/>
      <c r="G195" s="104"/>
      <c r="H195" s="104"/>
    </row>
    <row r="196" s="129" customFormat="true" ht="15.75" hidden="false" customHeight="false" outlineLevel="0" collapsed="false">
      <c r="A196" s="101" t="n">
        <v>8200</v>
      </c>
      <c r="B196" s="102" t="s">
        <v>237</v>
      </c>
      <c r="C196" s="97" t="n">
        <f aca="false">C195+2</f>
        <v>1087</v>
      </c>
      <c r="D196" s="104"/>
      <c r="E196" s="104"/>
      <c r="F196" s="104"/>
      <c r="G196" s="104"/>
      <c r="H196" s="104"/>
    </row>
    <row r="197" s="129" customFormat="true" ht="15.75" hidden="false" customHeight="false" outlineLevel="0" collapsed="false">
      <c r="A197" s="106" t="n">
        <v>8211</v>
      </c>
      <c r="B197" s="131" t="s">
        <v>238</v>
      </c>
      <c r="C197" s="97" t="n">
        <f aca="false">C196+2</f>
        <v>1089</v>
      </c>
      <c r="D197" s="104"/>
      <c r="E197" s="104"/>
      <c r="F197" s="104"/>
      <c r="G197" s="104"/>
      <c r="H197" s="104"/>
    </row>
    <row r="198" s="129" customFormat="true" ht="15.75" hidden="false" customHeight="false" outlineLevel="0" collapsed="false">
      <c r="A198" s="133" t="n">
        <v>8212</v>
      </c>
      <c r="B198" s="134" t="s">
        <v>239</v>
      </c>
      <c r="C198" s="147" t="n">
        <f aca="false">C197+2</f>
        <v>1091</v>
      </c>
      <c r="D198" s="137"/>
      <c r="E198" s="137"/>
      <c r="F198" s="137"/>
      <c r="G198" s="137"/>
      <c r="H198" s="137"/>
    </row>
    <row r="199" customFormat="false" ht="12.75" hidden="false" customHeight="false" outlineLevel="0" collapsed="false">
      <c r="C199" s="191"/>
      <c r="D199" s="192"/>
      <c r="E199" s="192"/>
      <c r="F199" s="192"/>
      <c r="G199" s="192"/>
    </row>
    <row r="200" customFormat="false" ht="12.75" hidden="false" customHeight="false" outlineLevel="0" collapsed="false">
      <c r="C200" s="191"/>
      <c r="D200" s="192"/>
      <c r="E200" s="192"/>
      <c r="F200" s="192"/>
      <c r="G200" s="192"/>
    </row>
    <row r="201" customFormat="false" ht="12.75" hidden="false" customHeight="false" outlineLevel="0" collapsed="false">
      <c r="C201" s="191"/>
      <c r="D201" s="192"/>
      <c r="E201" s="192"/>
      <c r="F201" s="192"/>
      <c r="G201" s="192"/>
    </row>
    <row r="202" customFormat="false" ht="12.75" hidden="false" customHeight="false" outlineLevel="0" collapsed="false">
      <c r="C202" s="191"/>
      <c r="D202" s="192"/>
      <c r="E202" s="192"/>
      <c r="F202" s="192"/>
      <c r="G202" s="192"/>
    </row>
    <row r="203" customFormat="false" ht="12.75" hidden="false" customHeight="false" outlineLevel="0" collapsed="false">
      <c r="C203" s="191"/>
      <c r="D203" s="192"/>
      <c r="E203" s="192"/>
      <c r="F203" s="192"/>
      <c r="G203" s="192"/>
    </row>
    <row r="204" customFormat="false" ht="12.75" hidden="false" customHeight="false" outlineLevel="0" collapsed="false">
      <c r="C204" s="191"/>
      <c r="D204" s="199"/>
      <c r="E204" s="199"/>
      <c r="F204" s="199"/>
      <c r="G204" s="199"/>
    </row>
    <row r="205" customFormat="false" ht="12.75" hidden="false" customHeight="false" outlineLevel="0" collapsed="false">
      <c r="C205" s="191"/>
      <c r="D205" s="199"/>
      <c r="E205" s="199"/>
      <c r="F205" s="199"/>
      <c r="G205" s="199"/>
    </row>
    <row r="206" customFormat="false" ht="12.75" hidden="false" customHeight="false" outlineLevel="0" collapsed="false">
      <c r="C206" s="191"/>
      <c r="D206" s="199"/>
      <c r="E206" s="199"/>
      <c r="F206" s="199"/>
      <c r="G206" s="199"/>
    </row>
    <row r="207" customFormat="false" ht="12.75" hidden="false" customHeight="false" outlineLevel="0" collapsed="false">
      <c r="C207" s="191"/>
      <c r="D207" s="199"/>
      <c r="E207" s="199"/>
      <c r="F207" s="199"/>
      <c r="G207" s="199"/>
    </row>
    <row r="208" customFormat="false" ht="12.75" hidden="false" customHeight="false" outlineLevel="0" collapsed="false">
      <c r="C208" s="191"/>
      <c r="D208" s="199"/>
      <c r="E208" s="199"/>
      <c r="F208" s="199"/>
      <c r="G208" s="199"/>
    </row>
  </sheetData>
  <autoFilter ref="A1:H161"/>
  <mergeCells count="7">
    <mergeCell ref="G1:H1"/>
    <mergeCell ref="A2:A3"/>
    <mergeCell ref="B2:B3"/>
    <mergeCell ref="C2:C3"/>
    <mergeCell ref="D2:D3"/>
    <mergeCell ref="E2:F2"/>
    <mergeCell ref="G2:H2"/>
  </mergeCells>
  <printOptions headings="false" gridLines="false" gridLinesSet="true" horizontalCentered="false" verticalCentered="false"/>
  <pageMargins left="0.984027777777778" right="0.629861111111111" top="0.7875" bottom="0.7875" header="0.315277777777778" footer="0.511805555555556"/>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amp;C&amp;P</oddHeader>
    <oddFooter>&amp;L&amp;F</oddFooter>
  </headerFooter>
  <rowBreaks count="1" manualBreakCount="1">
    <brk id="10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5"/>
  <sheetViews>
    <sheetView showFormulas="false" showGridLines="true" showRowColHeaders="true" showZeros="true" rightToLeft="false" tabSelected="false" showOutlineSymbols="true" defaultGridColor="true" view="pageBreakPreview" topLeftCell="A652" colorId="64" zoomScale="100"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82" width="9.14"/>
    <col collapsed="false" customWidth="true" hidden="false" outlineLevel="0" max="2" min="2" style="82" width="50.42"/>
    <col collapsed="false" customWidth="true" hidden="false" outlineLevel="0" max="3" min="3" style="148" width="6.7"/>
    <col collapsed="false" customWidth="true" hidden="false" outlineLevel="0" max="8" min="4" style="148" width="10.28"/>
    <col collapsed="false" customWidth="false" hidden="false" outlineLevel="0" max="257" min="9" style="82" width="9.14"/>
  </cols>
  <sheetData>
    <row r="1" customFormat="false" ht="24" hidden="false" customHeight="true" outlineLevel="0" collapsed="false">
      <c r="A1" s="200" t="s">
        <v>262</v>
      </c>
      <c r="B1" s="201" t="s">
        <v>263</v>
      </c>
      <c r="C1" s="151"/>
      <c r="D1" s="151"/>
      <c r="E1" s="151"/>
      <c r="G1" s="202" t="s">
        <v>12</v>
      </c>
      <c r="H1" s="202"/>
    </row>
    <row r="2" s="89" customFormat="true" ht="38.25" hidden="false" customHeight="true" outlineLevel="0" collapsed="false">
      <c r="A2" s="87" t="s">
        <v>13</v>
      </c>
      <c r="B2" s="88" t="s">
        <v>14</v>
      </c>
      <c r="C2" s="154" t="s">
        <v>15</v>
      </c>
      <c r="D2" s="154" t="s">
        <v>16</v>
      </c>
      <c r="E2" s="154" t="s">
        <v>17</v>
      </c>
      <c r="F2" s="154"/>
      <c r="G2" s="154" t="s">
        <v>18</v>
      </c>
      <c r="H2" s="154"/>
    </row>
    <row r="3" s="89" customFormat="true" ht="34.5" hidden="false" customHeight="true" outlineLevel="0" collapsed="false">
      <c r="A3" s="87"/>
      <c r="B3" s="88"/>
      <c r="C3" s="154"/>
      <c r="D3" s="154"/>
      <c r="E3" s="154" t="s">
        <v>19</v>
      </c>
      <c r="F3" s="154" t="s">
        <v>20</v>
      </c>
      <c r="G3" s="154" t="s">
        <v>19</v>
      </c>
      <c r="H3" s="154" t="s">
        <v>20</v>
      </c>
    </row>
    <row r="4" s="89" customFormat="true" ht="12" hidden="false" customHeight="false" outlineLevel="0" collapsed="false">
      <c r="A4" s="90" t="n">
        <v>1</v>
      </c>
      <c r="B4" s="90" t="n">
        <v>2</v>
      </c>
      <c r="C4" s="141" t="n">
        <v>3</v>
      </c>
      <c r="D4" s="141" t="n">
        <v>4</v>
      </c>
      <c r="E4" s="141" t="n">
        <v>5</v>
      </c>
      <c r="F4" s="141" t="n">
        <v>6</v>
      </c>
      <c r="G4" s="141" t="n">
        <v>7</v>
      </c>
      <c r="H4" s="141" t="n">
        <v>8</v>
      </c>
    </row>
    <row r="5" customFormat="false" ht="15.75" hidden="false" customHeight="false" outlineLevel="0" collapsed="false">
      <c r="A5" s="91"/>
      <c r="B5" s="92" t="s">
        <v>191</v>
      </c>
      <c r="C5" s="194" t="n">
        <f aca="false">'3'!C198+2</f>
        <v>1093</v>
      </c>
      <c r="D5" s="93"/>
      <c r="E5" s="93"/>
      <c r="F5" s="93"/>
      <c r="G5" s="93"/>
      <c r="H5" s="93"/>
    </row>
    <row r="6" s="129" customFormat="true" ht="15.75" hidden="false" customHeight="false" outlineLevel="0" collapsed="false">
      <c r="A6" s="95"/>
      <c r="B6" s="96" t="s">
        <v>192</v>
      </c>
      <c r="C6" s="97" t="n">
        <f aca="false">C5+2</f>
        <v>1095</v>
      </c>
      <c r="D6" s="97"/>
      <c r="E6" s="97"/>
      <c r="F6" s="97"/>
      <c r="G6" s="97"/>
      <c r="H6" s="97"/>
    </row>
    <row r="7" s="129" customFormat="true" ht="15.75" hidden="false" customHeight="false" outlineLevel="0" collapsed="false">
      <c r="A7" s="100" t="n">
        <v>1000</v>
      </c>
      <c r="B7" s="96" t="s">
        <v>193</v>
      </c>
      <c r="C7" s="97" t="n">
        <f aca="false">C6+2</f>
        <v>1097</v>
      </c>
      <c r="D7" s="97"/>
      <c r="E7" s="97"/>
      <c r="F7" s="97"/>
      <c r="G7" s="97"/>
      <c r="H7" s="97"/>
    </row>
    <row r="8" s="129" customFormat="true" ht="15.75" hidden="false" customHeight="false" outlineLevel="0" collapsed="false">
      <c r="A8" s="101" t="s">
        <v>194</v>
      </c>
      <c r="B8" s="203" t="s">
        <v>195</v>
      </c>
      <c r="C8" s="97" t="n">
        <f aca="false">C7+2</f>
        <v>1099</v>
      </c>
      <c r="D8" s="124"/>
      <c r="E8" s="124"/>
      <c r="F8" s="124"/>
      <c r="G8" s="124"/>
      <c r="H8" s="124"/>
    </row>
    <row r="9" s="129" customFormat="true" ht="15.75" hidden="false" customHeight="false" outlineLevel="0" collapsed="false">
      <c r="A9" s="101" t="s">
        <v>196</v>
      </c>
      <c r="B9" s="203" t="s">
        <v>197</v>
      </c>
      <c r="C9" s="97" t="n">
        <f aca="false">C8+2</f>
        <v>1101</v>
      </c>
      <c r="D9" s="124"/>
      <c r="E9" s="124"/>
      <c r="F9" s="124"/>
      <c r="G9" s="124"/>
      <c r="H9" s="124"/>
    </row>
    <row r="10" s="129" customFormat="true" ht="15.75" hidden="false" customHeight="false" outlineLevel="0" collapsed="false">
      <c r="A10" s="101" t="s">
        <v>198</v>
      </c>
      <c r="B10" s="203" t="s">
        <v>199</v>
      </c>
      <c r="C10" s="97" t="n">
        <f aca="false">C9+2</f>
        <v>1103</v>
      </c>
      <c r="D10" s="124"/>
      <c r="E10" s="124"/>
      <c r="F10" s="124"/>
      <c r="G10" s="124"/>
      <c r="H10" s="124"/>
    </row>
    <row r="11" s="129" customFormat="true" ht="15.75" hidden="false" customHeight="false" outlineLevel="0" collapsed="false">
      <c r="A11" s="101" t="s">
        <v>200</v>
      </c>
      <c r="B11" s="203" t="s">
        <v>201</v>
      </c>
      <c r="C11" s="97" t="n">
        <f aca="false">C10+2</f>
        <v>1105</v>
      </c>
      <c r="D11" s="124"/>
      <c r="E11" s="124"/>
      <c r="F11" s="124"/>
      <c r="G11" s="124"/>
      <c r="H11" s="124"/>
    </row>
    <row r="12" customFormat="false" ht="15.75" hidden="false" customHeight="false" outlineLevel="0" collapsed="false">
      <c r="A12" s="106" t="n">
        <v>1491</v>
      </c>
      <c r="B12" s="107" t="s">
        <v>202</v>
      </c>
      <c r="C12" s="97" t="n">
        <f aca="false">C11+2</f>
        <v>1107</v>
      </c>
      <c r="D12" s="103"/>
      <c r="E12" s="104"/>
      <c r="F12" s="105"/>
      <c r="G12" s="105"/>
      <c r="H12" s="105"/>
    </row>
    <row r="13" customFormat="false" ht="15.75" hidden="false" customHeight="false" outlineLevel="0" collapsed="false">
      <c r="A13" s="106" t="n">
        <v>1492</v>
      </c>
      <c r="B13" s="107" t="s">
        <v>203</v>
      </c>
      <c r="C13" s="97" t="n">
        <f aca="false">C12+2</f>
        <v>1109</v>
      </c>
      <c r="D13" s="103"/>
      <c r="E13" s="104"/>
      <c r="F13" s="105"/>
      <c r="G13" s="105"/>
      <c r="H13" s="105"/>
    </row>
    <row r="14" customFormat="false" ht="15.75" hidden="false" customHeight="false" outlineLevel="0" collapsed="false">
      <c r="A14" s="106" t="n">
        <v>1493</v>
      </c>
      <c r="B14" s="107" t="s">
        <v>204</v>
      </c>
      <c r="C14" s="97" t="n">
        <f aca="false">C13+2</f>
        <v>1111</v>
      </c>
      <c r="D14" s="103"/>
      <c r="E14" s="104"/>
      <c r="F14" s="105"/>
      <c r="G14" s="105"/>
      <c r="H14" s="105"/>
    </row>
    <row r="15" customFormat="false" ht="15.75" hidden="false" customHeight="false" outlineLevel="0" collapsed="false">
      <c r="A15" s="106" t="n">
        <v>1499</v>
      </c>
      <c r="B15" s="107" t="s">
        <v>205</v>
      </c>
      <c r="C15" s="97" t="n">
        <f aca="false">C14+2</f>
        <v>1113</v>
      </c>
      <c r="D15" s="103"/>
      <c r="E15" s="104"/>
      <c r="F15" s="105"/>
      <c r="G15" s="105"/>
      <c r="H15" s="105"/>
    </row>
    <row r="16" s="129" customFormat="true" ht="31.5" hidden="false" customHeight="false" outlineLevel="0" collapsed="false">
      <c r="A16" s="108" t="s">
        <v>206</v>
      </c>
      <c r="B16" s="204" t="s">
        <v>207</v>
      </c>
      <c r="C16" s="97" t="n">
        <f aca="false">C15+2</f>
        <v>1115</v>
      </c>
      <c r="D16" s="124"/>
      <c r="E16" s="124"/>
      <c r="F16" s="124"/>
      <c r="G16" s="124"/>
      <c r="H16" s="124"/>
    </row>
    <row r="17" s="129" customFormat="true" ht="15.75" hidden="false" customHeight="false" outlineLevel="0" collapsed="false">
      <c r="A17" s="101" t="n">
        <v>1600</v>
      </c>
      <c r="B17" s="203" t="s">
        <v>208</v>
      </c>
      <c r="C17" s="97" t="n">
        <f aca="false">C16+2</f>
        <v>1117</v>
      </c>
      <c r="D17" s="124"/>
      <c r="E17" s="124"/>
      <c r="F17" s="124"/>
      <c r="G17" s="124"/>
      <c r="H17" s="124"/>
    </row>
    <row r="18" s="129" customFormat="true" ht="15.75" hidden="false" customHeight="false" outlineLevel="0" collapsed="false">
      <c r="A18" s="114" t="n">
        <v>2000</v>
      </c>
      <c r="B18" s="114" t="s">
        <v>209</v>
      </c>
      <c r="C18" s="97" t="n">
        <f aca="false">C17+2</f>
        <v>1119</v>
      </c>
      <c r="D18" s="124"/>
      <c r="E18" s="124"/>
      <c r="F18" s="124"/>
      <c r="G18" s="124"/>
      <c r="H18" s="124"/>
    </row>
    <row r="19" s="129" customFormat="true" ht="15.75" hidden="false" customHeight="false" outlineLevel="0" collapsed="false">
      <c r="A19" s="115" t="s">
        <v>210</v>
      </c>
      <c r="B19" s="205" t="s">
        <v>211</v>
      </c>
      <c r="C19" s="97" t="n">
        <f aca="false">C18+2</f>
        <v>1121</v>
      </c>
      <c r="D19" s="124"/>
      <c r="E19" s="124"/>
      <c r="F19" s="124"/>
      <c r="G19" s="124"/>
      <c r="H19" s="124"/>
    </row>
    <row r="20" s="129" customFormat="true" ht="15.75" hidden="false" customHeight="false" outlineLevel="0" collapsed="false">
      <c r="A20" s="118" t="s">
        <v>212</v>
      </c>
      <c r="B20" s="119" t="s">
        <v>213</v>
      </c>
      <c r="C20" s="97" t="n">
        <f aca="false">C19+2</f>
        <v>1123</v>
      </c>
      <c r="D20" s="124"/>
      <c r="E20" s="124"/>
      <c r="F20" s="124"/>
      <c r="G20" s="124"/>
      <c r="H20" s="124"/>
    </row>
    <row r="21" s="129" customFormat="true" ht="31.5" hidden="false" customHeight="false" outlineLevel="0" collapsed="false">
      <c r="A21" s="120" t="n">
        <v>2140</v>
      </c>
      <c r="B21" s="121" t="s">
        <v>214</v>
      </c>
      <c r="C21" s="97" t="n">
        <f aca="false">C20+2</f>
        <v>1125</v>
      </c>
      <c r="D21" s="206"/>
      <c r="E21" s="206"/>
      <c r="F21" s="206"/>
      <c r="G21" s="206"/>
      <c r="H21" s="206"/>
    </row>
    <row r="22" s="129" customFormat="true" ht="31.5" hidden="false" customHeight="false" outlineLevel="0" collapsed="false">
      <c r="A22" s="122" t="s">
        <v>215</v>
      </c>
      <c r="B22" s="123" t="s">
        <v>216</v>
      </c>
      <c r="C22" s="97" t="n">
        <f aca="false">C21+2</f>
        <v>1127</v>
      </c>
      <c r="D22" s="206"/>
      <c r="E22" s="206"/>
      <c r="F22" s="206"/>
      <c r="G22" s="206"/>
      <c r="H22" s="206"/>
    </row>
    <row r="23" s="129" customFormat="true" ht="15.75" hidden="false" customHeight="false" outlineLevel="0" collapsed="false">
      <c r="A23" s="115" t="s">
        <v>217</v>
      </c>
      <c r="B23" s="205" t="s">
        <v>218</v>
      </c>
      <c r="C23" s="97" t="n">
        <f aca="false">C22+2</f>
        <v>1129</v>
      </c>
      <c r="D23" s="124"/>
      <c r="E23" s="124"/>
      <c r="F23" s="124"/>
      <c r="G23" s="124"/>
      <c r="H23" s="124"/>
    </row>
    <row r="24" s="129" customFormat="true" ht="15.75" hidden="false" customHeight="false" outlineLevel="0" collapsed="false">
      <c r="A24" s="115" t="s">
        <v>219</v>
      </c>
      <c r="B24" s="205" t="s">
        <v>220</v>
      </c>
      <c r="C24" s="97" t="n">
        <f aca="false">C23+2</f>
        <v>1131</v>
      </c>
      <c r="D24" s="124"/>
      <c r="E24" s="124"/>
      <c r="F24" s="124"/>
      <c r="G24" s="124"/>
      <c r="H24" s="124"/>
    </row>
    <row r="25" s="129" customFormat="true" ht="15.75" hidden="false" customHeight="false" outlineLevel="0" collapsed="false">
      <c r="A25" s="114" t="n">
        <v>3000</v>
      </c>
      <c r="B25" s="114" t="s">
        <v>221</v>
      </c>
      <c r="C25" s="97" t="n">
        <f aca="false">C24+2</f>
        <v>1133</v>
      </c>
      <c r="D25" s="124"/>
      <c r="E25" s="124"/>
      <c r="F25" s="124"/>
      <c r="G25" s="124"/>
      <c r="H25" s="124"/>
    </row>
    <row r="26" s="129" customFormat="true" ht="15.75" hidden="false" customHeight="false" outlineLevel="0" collapsed="false">
      <c r="A26" s="101" t="n">
        <v>3100</v>
      </c>
      <c r="B26" s="203" t="s">
        <v>222</v>
      </c>
      <c r="C26" s="97" t="n">
        <f aca="false">C25+2</f>
        <v>1135</v>
      </c>
      <c r="D26" s="124"/>
      <c r="E26" s="124"/>
      <c r="F26" s="124"/>
      <c r="G26" s="124"/>
      <c r="H26" s="124"/>
    </row>
    <row r="27" s="129" customFormat="true" ht="15.75" hidden="false" customHeight="false" outlineLevel="0" collapsed="false">
      <c r="A27" s="101" t="n">
        <v>3300</v>
      </c>
      <c r="B27" s="203" t="s">
        <v>223</v>
      </c>
      <c r="C27" s="97" t="n">
        <f aca="false">C26+2</f>
        <v>1137</v>
      </c>
      <c r="D27" s="124"/>
      <c r="E27" s="124"/>
      <c r="F27" s="124"/>
      <c r="G27" s="124"/>
      <c r="H27" s="124"/>
    </row>
    <row r="28" s="129" customFormat="true" ht="15.75" hidden="false" customHeight="false" outlineLevel="0" collapsed="false">
      <c r="A28" s="101" t="n">
        <v>3400</v>
      </c>
      <c r="B28" s="203" t="s">
        <v>224</v>
      </c>
      <c r="C28" s="97" t="n">
        <f aca="false">C27+2</f>
        <v>1139</v>
      </c>
      <c r="D28" s="124"/>
      <c r="E28" s="124"/>
      <c r="F28" s="124"/>
      <c r="G28" s="124"/>
      <c r="H28" s="124"/>
    </row>
    <row r="29" s="129" customFormat="true" ht="15.75" hidden="false" customHeight="false" outlineLevel="0" collapsed="false">
      <c r="A29" s="101" t="n">
        <v>3500</v>
      </c>
      <c r="B29" s="203" t="s">
        <v>225</v>
      </c>
      <c r="C29" s="97" t="n">
        <f aca="false">C28+2</f>
        <v>1141</v>
      </c>
      <c r="D29" s="124"/>
      <c r="E29" s="124"/>
      <c r="F29" s="124"/>
      <c r="G29" s="124"/>
      <c r="H29" s="124"/>
    </row>
    <row r="30" s="129" customFormat="true" ht="15.75" hidden="false" customHeight="false" outlineLevel="0" collapsed="false">
      <c r="A30" s="101" t="n">
        <v>3600</v>
      </c>
      <c r="B30" s="203" t="s">
        <v>226</v>
      </c>
      <c r="C30" s="97" t="n">
        <f aca="false">C29+2</f>
        <v>1143</v>
      </c>
      <c r="D30" s="124"/>
      <c r="E30" s="124"/>
      <c r="F30" s="124"/>
      <c r="G30" s="124"/>
      <c r="H30" s="124"/>
    </row>
    <row r="31" s="129" customFormat="true" ht="15.75" hidden="false" customHeight="false" outlineLevel="0" collapsed="false">
      <c r="A31" s="125"/>
      <c r="B31" s="143" t="s">
        <v>227</v>
      </c>
      <c r="C31" s="97" t="n">
        <f aca="false">C30+2</f>
        <v>1145</v>
      </c>
      <c r="D31" s="124"/>
      <c r="E31" s="124"/>
      <c r="F31" s="124"/>
      <c r="G31" s="124"/>
      <c r="H31" s="124"/>
    </row>
    <row r="32" s="129" customFormat="true" ht="15.75" hidden="false" customHeight="false" outlineLevel="0" collapsed="false">
      <c r="A32" s="127" t="s">
        <v>228</v>
      </c>
      <c r="B32" s="127" t="s">
        <v>229</v>
      </c>
      <c r="C32" s="97" t="n">
        <f aca="false">C31+2</f>
        <v>1147</v>
      </c>
      <c r="D32" s="124"/>
      <c r="E32" s="124"/>
      <c r="F32" s="124"/>
      <c r="G32" s="124"/>
      <c r="H32" s="124"/>
      <c r="J32" s="129" t="s">
        <v>187</v>
      </c>
    </row>
    <row r="33" s="129" customFormat="true" ht="15.75" hidden="false" customHeight="false" outlineLevel="0" collapsed="false">
      <c r="A33" s="114" t="n">
        <v>6000</v>
      </c>
      <c r="B33" s="127" t="s">
        <v>230</v>
      </c>
      <c r="C33" s="97" t="n">
        <f aca="false">C32+2</f>
        <v>1149</v>
      </c>
      <c r="D33" s="124"/>
      <c r="E33" s="124"/>
      <c r="F33" s="124"/>
      <c r="G33" s="124"/>
      <c r="H33" s="124"/>
    </row>
    <row r="34" s="129" customFormat="true" ht="15.75" hidden="false" customHeight="false" outlineLevel="0" collapsed="false">
      <c r="A34" s="114" t="n">
        <v>7000</v>
      </c>
      <c r="B34" s="127" t="s">
        <v>231</v>
      </c>
      <c r="C34" s="97" t="n">
        <f aca="false">C33+2</f>
        <v>1151</v>
      </c>
      <c r="D34" s="124"/>
      <c r="E34" s="124"/>
      <c r="F34" s="124"/>
      <c r="G34" s="124"/>
      <c r="H34" s="124"/>
    </row>
    <row r="35" s="129" customFormat="true" ht="15.75" hidden="false" customHeight="false" outlineLevel="0" collapsed="false">
      <c r="A35" s="114"/>
      <c r="B35" s="128" t="s">
        <v>232</v>
      </c>
      <c r="C35" s="97" t="n">
        <f aca="false">C34+2</f>
        <v>1153</v>
      </c>
      <c r="D35" s="105"/>
      <c r="E35" s="105"/>
      <c r="F35" s="105"/>
      <c r="G35" s="105"/>
      <c r="H35" s="105"/>
    </row>
    <row r="36" s="129" customFormat="true" ht="15.75" hidden="false" customHeight="false" outlineLevel="0" collapsed="false">
      <c r="A36" s="114" t="n">
        <v>8000</v>
      </c>
      <c r="B36" s="114" t="s">
        <v>233</v>
      </c>
      <c r="C36" s="97" t="n">
        <f aca="false">C35+2</f>
        <v>1155</v>
      </c>
      <c r="D36" s="124"/>
      <c r="E36" s="124"/>
      <c r="F36" s="124"/>
      <c r="G36" s="124"/>
      <c r="H36" s="124"/>
    </row>
    <row r="37" s="129" customFormat="true" ht="15.75" hidden="false" customHeight="false" outlineLevel="0" collapsed="false">
      <c r="A37" s="101" t="n">
        <v>8100</v>
      </c>
      <c r="B37" s="102" t="s">
        <v>234</v>
      </c>
      <c r="C37" s="97" t="n">
        <f aca="false">C36+2</f>
        <v>1157</v>
      </c>
      <c r="D37" s="124"/>
      <c r="E37" s="124"/>
      <c r="F37" s="124"/>
      <c r="G37" s="124"/>
      <c r="H37" s="124"/>
    </row>
    <row r="38" s="129" customFormat="true" ht="15.75" hidden="false" customHeight="false" outlineLevel="0" collapsed="false">
      <c r="A38" s="130" t="n">
        <v>8111</v>
      </c>
      <c r="B38" s="131" t="s">
        <v>235</v>
      </c>
      <c r="C38" s="97" t="n">
        <f aca="false">C37+2</f>
        <v>1159</v>
      </c>
      <c r="D38" s="124"/>
      <c r="E38" s="124"/>
      <c r="F38" s="124"/>
      <c r="G38" s="124"/>
      <c r="H38" s="124"/>
    </row>
    <row r="39" s="129" customFormat="true" ht="15.75" hidden="false" customHeight="false" outlineLevel="0" collapsed="false">
      <c r="A39" s="130" t="n">
        <v>8112</v>
      </c>
      <c r="B39" s="131" t="s">
        <v>236</v>
      </c>
      <c r="C39" s="97" t="n">
        <f aca="false">C38+2</f>
        <v>1161</v>
      </c>
      <c r="D39" s="124"/>
      <c r="E39" s="124"/>
      <c r="F39" s="124"/>
      <c r="G39" s="124"/>
      <c r="H39" s="124"/>
    </row>
    <row r="40" s="129" customFormat="true" ht="15.75" hidden="false" customHeight="false" outlineLevel="0" collapsed="false">
      <c r="A40" s="101" t="n">
        <v>8200</v>
      </c>
      <c r="B40" s="102" t="s">
        <v>237</v>
      </c>
      <c r="C40" s="97" t="n">
        <f aca="false">C39+2</f>
        <v>1163</v>
      </c>
      <c r="D40" s="124"/>
      <c r="E40" s="124"/>
      <c r="F40" s="124"/>
      <c r="G40" s="124"/>
      <c r="H40" s="124"/>
    </row>
    <row r="41" s="129" customFormat="true" ht="15.75" hidden="false" customHeight="false" outlineLevel="0" collapsed="false">
      <c r="A41" s="106" t="n">
        <v>8211</v>
      </c>
      <c r="B41" s="131" t="s">
        <v>238</v>
      </c>
      <c r="C41" s="97" t="n">
        <f aca="false">C40+2</f>
        <v>1165</v>
      </c>
      <c r="D41" s="124"/>
      <c r="E41" s="124"/>
      <c r="F41" s="124"/>
      <c r="G41" s="124"/>
      <c r="H41" s="124"/>
    </row>
    <row r="42" s="129" customFormat="true" ht="15.75" hidden="false" customHeight="false" outlineLevel="0" collapsed="false">
      <c r="A42" s="133" t="n">
        <v>8212</v>
      </c>
      <c r="B42" s="134" t="s">
        <v>239</v>
      </c>
      <c r="C42" s="147" t="n">
        <f aca="false">C41+2</f>
        <v>1167</v>
      </c>
      <c r="D42" s="147"/>
      <c r="E42" s="147"/>
      <c r="F42" s="147"/>
      <c r="G42" s="147"/>
      <c r="H42" s="147"/>
    </row>
    <row r="43" s="129" customFormat="true" ht="15.75" hidden="false" customHeight="false" outlineLevel="0" collapsed="false">
      <c r="A43" s="139"/>
      <c r="B43" s="140" t="s">
        <v>187</v>
      </c>
      <c r="C43" s="97"/>
      <c r="D43" s="135"/>
      <c r="E43" s="135"/>
      <c r="F43" s="135"/>
      <c r="G43" s="135"/>
      <c r="H43" s="135"/>
    </row>
    <row r="44" customFormat="false" ht="21" hidden="false" customHeight="true" outlineLevel="0" collapsed="false">
      <c r="A44" s="92" t="s">
        <v>264</v>
      </c>
      <c r="B44" s="195" t="s">
        <v>265</v>
      </c>
      <c r="C44" s="194" t="n">
        <f aca="false">C42+2</f>
        <v>1169</v>
      </c>
      <c r="D44" s="93"/>
      <c r="E44" s="93"/>
      <c r="F44" s="93"/>
      <c r="G44" s="93"/>
      <c r="H44" s="93"/>
    </row>
    <row r="45" s="129" customFormat="true" ht="15.75" hidden="false" customHeight="false" outlineLevel="0" collapsed="false">
      <c r="A45" s="95"/>
      <c r="B45" s="96" t="s">
        <v>192</v>
      </c>
      <c r="C45" s="97" t="n">
        <f aca="false">C44+2</f>
        <v>1171</v>
      </c>
      <c r="D45" s="97"/>
      <c r="E45" s="97"/>
      <c r="F45" s="97"/>
      <c r="G45" s="97"/>
      <c r="H45" s="97"/>
    </row>
    <row r="46" s="129" customFormat="true" ht="15.75" hidden="false" customHeight="false" outlineLevel="0" collapsed="false">
      <c r="A46" s="100" t="n">
        <v>1000</v>
      </c>
      <c r="B46" s="96" t="s">
        <v>193</v>
      </c>
      <c r="C46" s="97" t="n">
        <f aca="false">C45+2</f>
        <v>1173</v>
      </c>
      <c r="D46" s="97"/>
      <c r="E46" s="97"/>
      <c r="F46" s="97"/>
      <c r="G46" s="97"/>
      <c r="H46" s="97"/>
    </row>
    <row r="47" s="129" customFormat="true" ht="15.75" hidden="false" customHeight="false" outlineLevel="0" collapsed="false">
      <c r="A47" s="101" t="s">
        <v>194</v>
      </c>
      <c r="B47" s="203" t="s">
        <v>195</v>
      </c>
      <c r="C47" s="97" t="n">
        <f aca="false">C46+2</f>
        <v>1175</v>
      </c>
      <c r="D47" s="124"/>
      <c r="E47" s="124"/>
      <c r="F47" s="124"/>
      <c r="G47" s="124"/>
      <c r="H47" s="124"/>
    </row>
    <row r="48" s="129" customFormat="true" ht="15.75" hidden="false" customHeight="false" outlineLevel="0" collapsed="false">
      <c r="A48" s="101" t="s">
        <v>196</v>
      </c>
      <c r="B48" s="203" t="s">
        <v>197</v>
      </c>
      <c r="C48" s="97" t="n">
        <f aca="false">C47+2</f>
        <v>1177</v>
      </c>
      <c r="D48" s="124"/>
      <c r="E48" s="124"/>
      <c r="F48" s="124"/>
      <c r="G48" s="124"/>
      <c r="H48" s="124"/>
    </row>
    <row r="49" s="129" customFormat="true" ht="15.75" hidden="false" customHeight="false" outlineLevel="0" collapsed="false">
      <c r="A49" s="101" t="s">
        <v>198</v>
      </c>
      <c r="B49" s="203" t="s">
        <v>199</v>
      </c>
      <c r="C49" s="97" t="n">
        <f aca="false">C48+2</f>
        <v>1179</v>
      </c>
      <c r="D49" s="124"/>
      <c r="E49" s="124"/>
      <c r="F49" s="124"/>
      <c r="G49" s="124"/>
      <c r="H49" s="124"/>
    </row>
    <row r="50" s="129" customFormat="true" ht="15.75" hidden="false" customHeight="false" outlineLevel="0" collapsed="false">
      <c r="A50" s="101" t="s">
        <v>200</v>
      </c>
      <c r="B50" s="203" t="s">
        <v>201</v>
      </c>
      <c r="C50" s="97" t="n">
        <f aca="false">C49+2</f>
        <v>1181</v>
      </c>
      <c r="D50" s="124"/>
      <c r="E50" s="124"/>
      <c r="F50" s="124"/>
      <c r="G50" s="124"/>
      <c r="H50" s="124"/>
    </row>
    <row r="51" customFormat="false" ht="15.75" hidden="false" customHeight="false" outlineLevel="0" collapsed="false">
      <c r="A51" s="106" t="n">
        <v>1491</v>
      </c>
      <c r="B51" s="107" t="s">
        <v>202</v>
      </c>
      <c r="C51" s="97" t="n">
        <f aca="false">C50+2</f>
        <v>1183</v>
      </c>
      <c r="D51" s="103"/>
      <c r="E51" s="104"/>
      <c r="F51" s="105"/>
      <c r="G51" s="105"/>
      <c r="H51" s="105"/>
    </row>
    <row r="52" customFormat="false" ht="15.75" hidden="false" customHeight="false" outlineLevel="0" collapsed="false">
      <c r="A52" s="106" t="n">
        <v>1492</v>
      </c>
      <c r="B52" s="107" t="s">
        <v>203</v>
      </c>
      <c r="C52" s="97" t="n">
        <f aca="false">C51+2</f>
        <v>1185</v>
      </c>
      <c r="D52" s="103"/>
      <c r="E52" s="104"/>
      <c r="F52" s="105"/>
      <c r="G52" s="105"/>
      <c r="H52" s="105"/>
    </row>
    <row r="53" customFormat="false" ht="15.75" hidden="false" customHeight="false" outlineLevel="0" collapsed="false">
      <c r="A53" s="106" t="n">
        <v>1493</v>
      </c>
      <c r="B53" s="107" t="s">
        <v>204</v>
      </c>
      <c r="C53" s="97" t="n">
        <f aca="false">C52+2</f>
        <v>1187</v>
      </c>
      <c r="D53" s="103"/>
      <c r="E53" s="104"/>
      <c r="F53" s="105"/>
      <c r="G53" s="105"/>
      <c r="H53" s="105"/>
    </row>
    <row r="54" customFormat="false" ht="15.75" hidden="false" customHeight="false" outlineLevel="0" collapsed="false">
      <c r="A54" s="106" t="n">
        <v>1499</v>
      </c>
      <c r="B54" s="107" t="s">
        <v>205</v>
      </c>
      <c r="C54" s="97" t="n">
        <f aca="false">C53+2</f>
        <v>1189</v>
      </c>
      <c r="D54" s="103"/>
      <c r="E54" s="104"/>
      <c r="F54" s="105"/>
      <c r="G54" s="105"/>
      <c r="H54" s="105"/>
    </row>
    <row r="55" s="129" customFormat="true" ht="31.5" hidden="false" customHeight="false" outlineLevel="0" collapsed="false">
      <c r="A55" s="108" t="s">
        <v>206</v>
      </c>
      <c r="B55" s="204" t="s">
        <v>207</v>
      </c>
      <c r="C55" s="97" t="n">
        <f aca="false">C54+2</f>
        <v>1191</v>
      </c>
      <c r="D55" s="206"/>
      <c r="E55" s="206"/>
      <c r="F55" s="206"/>
      <c r="G55" s="206"/>
      <c r="H55" s="206"/>
    </row>
    <row r="56" s="129" customFormat="true" ht="15.75" hidden="false" customHeight="false" outlineLevel="0" collapsed="false">
      <c r="A56" s="101" t="n">
        <v>1600</v>
      </c>
      <c r="B56" s="203" t="s">
        <v>208</v>
      </c>
      <c r="C56" s="97" t="n">
        <f aca="false">C55+2</f>
        <v>1193</v>
      </c>
      <c r="D56" s="207"/>
      <c r="E56" s="124"/>
      <c r="F56" s="124"/>
      <c r="G56" s="124"/>
      <c r="H56" s="124"/>
    </row>
    <row r="57" s="129" customFormat="true" ht="15.75" hidden="false" customHeight="false" outlineLevel="0" collapsed="false">
      <c r="A57" s="114" t="n">
        <v>2000</v>
      </c>
      <c r="B57" s="114" t="s">
        <v>209</v>
      </c>
      <c r="C57" s="97" t="n">
        <f aca="false">C56+2</f>
        <v>1195</v>
      </c>
      <c r="D57" s="124"/>
      <c r="E57" s="124"/>
      <c r="F57" s="124"/>
      <c r="G57" s="124"/>
      <c r="H57" s="124"/>
    </row>
    <row r="58" s="129" customFormat="true" ht="15.75" hidden="false" customHeight="false" outlineLevel="0" collapsed="false">
      <c r="A58" s="115" t="s">
        <v>210</v>
      </c>
      <c r="B58" s="205" t="s">
        <v>211</v>
      </c>
      <c r="C58" s="97" t="n">
        <f aca="false">C57+2</f>
        <v>1197</v>
      </c>
      <c r="D58" s="124"/>
      <c r="E58" s="124"/>
      <c r="F58" s="124"/>
      <c r="G58" s="124"/>
      <c r="H58" s="124"/>
    </row>
    <row r="59" s="129" customFormat="true" ht="15.75" hidden="false" customHeight="false" outlineLevel="0" collapsed="false">
      <c r="A59" s="118" t="s">
        <v>212</v>
      </c>
      <c r="B59" s="119" t="s">
        <v>213</v>
      </c>
      <c r="C59" s="97" t="n">
        <f aca="false">C58+2</f>
        <v>1199</v>
      </c>
      <c r="D59" s="124"/>
      <c r="E59" s="124"/>
      <c r="F59" s="124"/>
      <c r="G59" s="124"/>
      <c r="H59" s="124"/>
    </row>
    <row r="60" s="129" customFormat="true" ht="31.5" hidden="false" customHeight="false" outlineLevel="0" collapsed="false">
      <c r="A60" s="120" t="n">
        <v>2140</v>
      </c>
      <c r="B60" s="121" t="s">
        <v>214</v>
      </c>
      <c r="C60" s="97" t="n">
        <f aca="false">C59+2</f>
        <v>1201</v>
      </c>
      <c r="D60" s="206"/>
      <c r="E60" s="206"/>
      <c r="F60" s="206"/>
      <c r="G60" s="206"/>
      <c r="H60" s="206"/>
    </row>
    <row r="61" s="129" customFormat="true" ht="31.5" hidden="false" customHeight="false" outlineLevel="0" collapsed="false">
      <c r="A61" s="122" t="s">
        <v>215</v>
      </c>
      <c r="B61" s="123" t="s">
        <v>216</v>
      </c>
      <c r="C61" s="97" t="n">
        <f aca="false">C60+2</f>
        <v>1203</v>
      </c>
      <c r="D61" s="206"/>
      <c r="E61" s="206"/>
      <c r="F61" s="206"/>
      <c r="G61" s="206"/>
      <c r="H61" s="206"/>
    </row>
    <row r="62" s="129" customFormat="true" ht="15.75" hidden="false" customHeight="false" outlineLevel="0" collapsed="false">
      <c r="A62" s="115" t="s">
        <v>217</v>
      </c>
      <c r="B62" s="205" t="s">
        <v>218</v>
      </c>
      <c r="C62" s="97" t="n">
        <f aca="false">C61+2</f>
        <v>1205</v>
      </c>
      <c r="D62" s="124"/>
      <c r="E62" s="124"/>
      <c r="F62" s="124"/>
      <c r="G62" s="124"/>
      <c r="H62" s="124"/>
    </row>
    <row r="63" s="129" customFormat="true" ht="15.75" hidden="false" customHeight="false" outlineLevel="0" collapsed="false">
      <c r="A63" s="115" t="s">
        <v>219</v>
      </c>
      <c r="B63" s="205" t="s">
        <v>220</v>
      </c>
      <c r="C63" s="97" t="n">
        <f aca="false">C62+2</f>
        <v>1207</v>
      </c>
      <c r="D63" s="124"/>
      <c r="E63" s="124"/>
      <c r="F63" s="124"/>
      <c r="G63" s="124"/>
      <c r="H63" s="124"/>
    </row>
    <row r="64" s="129" customFormat="true" ht="15.75" hidden="false" customHeight="false" outlineLevel="0" collapsed="false">
      <c r="A64" s="114" t="n">
        <v>3000</v>
      </c>
      <c r="B64" s="114" t="s">
        <v>221</v>
      </c>
      <c r="C64" s="97" t="n">
        <f aca="false">C63+2</f>
        <v>1209</v>
      </c>
      <c r="D64" s="124"/>
      <c r="E64" s="124"/>
      <c r="F64" s="124"/>
      <c r="G64" s="124"/>
      <c r="H64" s="124"/>
    </row>
    <row r="65" s="129" customFormat="true" ht="15.75" hidden="false" customHeight="false" outlineLevel="0" collapsed="false">
      <c r="A65" s="101" t="n">
        <v>3100</v>
      </c>
      <c r="B65" s="203" t="s">
        <v>222</v>
      </c>
      <c r="C65" s="97" t="n">
        <f aca="false">C64+2</f>
        <v>1211</v>
      </c>
      <c r="D65" s="124"/>
      <c r="E65" s="124"/>
      <c r="F65" s="124"/>
      <c r="G65" s="124"/>
      <c r="H65" s="124"/>
    </row>
    <row r="66" s="129" customFormat="true" ht="15.75" hidden="false" customHeight="false" outlineLevel="0" collapsed="false">
      <c r="A66" s="101" t="n">
        <v>3300</v>
      </c>
      <c r="B66" s="203" t="s">
        <v>223</v>
      </c>
      <c r="C66" s="97" t="n">
        <f aca="false">C65+2</f>
        <v>1213</v>
      </c>
      <c r="D66" s="124"/>
      <c r="E66" s="124"/>
      <c r="F66" s="124"/>
      <c r="G66" s="124"/>
      <c r="H66" s="124"/>
    </row>
    <row r="67" s="129" customFormat="true" ht="15.75" hidden="false" customHeight="false" outlineLevel="0" collapsed="false">
      <c r="A67" s="101" t="n">
        <v>3400</v>
      </c>
      <c r="B67" s="203" t="s">
        <v>224</v>
      </c>
      <c r="C67" s="97" t="n">
        <f aca="false">C66+2</f>
        <v>1215</v>
      </c>
      <c r="D67" s="124"/>
      <c r="E67" s="124"/>
      <c r="F67" s="124"/>
      <c r="G67" s="124"/>
      <c r="H67" s="124"/>
    </row>
    <row r="68" s="129" customFormat="true" ht="15.75" hidden="false" customHeight="false" outlineLevel="0" collapsed="false">
      <c r="A68" s="101" t="n">
        <v>3500</v>
      </c>
      <c r="B68" s="203" t="s">
        <v>225</v>
      </c>
      <c r="C68" s="97" t="n">
        <f aca="false">C67+2</f>
        <v>1217</v>
      </c>
      <c r="D68" s="124"/>
      <c r="E68" s="124"/>
      <c r="F68" s="124"/>
      <c r="G68" s="124"/>
      <c r="H68" s="124"/>
    </row>
    <row r="69" s="129" customFormat="true" ht="15.75" hidden="false" customHeight="false" outlineLevel="0" collapsed="false">
      <c r="A69" s="101" t="n">
        <v>3600</v>
      </c>
      <c r="B69" s="203" t="s">
        <v>226</v>
      </c>
      <c r="C69" s="97" t="n">
        <f aca="false">C68+2</f>
        <v>1219</v>
      </c>
      <c r="D69" s="124"/>
      <c r="E69" s="124"/>
      <c r="F69" s="124"/>
      <c r="G69" s="124"/>
      <c r="H69" s="124"/>
    </row>
    <row r="70" s="129" customFormat="true" ht="15.75" hidden="false" customHeight="false" outlineLevel="0" collapsed="false">
      <c r="A70" s="125"/>
      <c r="B70" s="143" t="s">
        <v>227</v>
      </c>
      <c r="C70" s="97" t="n">
        <f aca="false">C69+2</f>
        <v>1221</v>
      </c>
      <c r="D70" s="124"/>
      <c r="E70" s="124"/>
      <c r="F70" s="124"/>
      <c r="G70" s="124"/>
      <c r="H70" s="124"/>
    </row>
    <row r="71" s="129" customFormat="true" ht="15.75" hidden="false" customHeight="false" outlineLevel="0" collapsed="false">
      <c r="A71" s="127" t="s">
        <v>228</v>
      </c>
      <c r="B71" s="127" t="s">
        <v>229</v>
      </c>
      <c r="C71" s="97" t="n">
        <f aca="false">C70+2</f>
        <v>1223</v>
      </c>
      <c r="D71" s="124"/>
      <c r="E71" s="124"/>
      <c r="F71" s="124"/>
      <c r="G71" s="124"/>
      <c r="H71" s="124"/>
      <c r="J71" s="129" t="s">
        <v>187</v>
      </c>
    </row>
    <row r="72" s="129" customFormat="true" ht="15.75" hidden="false" customHeight="false" outlineLevel="0" collapsed="false">
      <c r="A72" s="114" t="n">
        <v>6000</v>
      </c>
      <c r="B72" s="127" t="s">
        <v>230</v>
      </c>
      <c r="C72" s="97" t="n">
        <f aca="false">C71+2</f>
        <v>1225</v>
      </c>
      <c r="D72" s="124"/>
      <c r="E72" s="124"/>
      <c r="F72" s="124"/>
      <c r="G72" s="124"/>
      <c r="H72" s="124"/>
    </row>
    <row r="73" s="129" customFormat="true" ht="15.75" hidden="false" customHeight="false" outlineLevel="0" collapsed="false">
      <c r="A73" s="114" t="n">
        <v>7000</v>
      </c>
      <c r="B73" s="127" t="s">
        <v>231</v>
      </c>
      <c r="C73" s="97" t="n">
        <f aca="false">C72+2</f>
        <v>1227</v>
      </c>
      <c r="D73" s="124"/>
      <c r="E73" s="124"/>
      <c r="F73" s="124"/>
      <c r="G73" s="124"/>
      <c r="H73" s="124"/>
    </row>
    <row r="74" s="129" customFormat="true" ht="15.75" hidden="false" customHeight="false" outlineLevel="0" collapsed="false">
      <c r="A74" s="114"/>
      <c r="B74" s="128" t="s">
        <v>232</v>
      </c>
      <c r="C74" s="97" t="n">
        <f aca="false">C73+2</f>
        <v>1229</v>
      </c>
      <c r="D74" s="105"/>
      <c r="E74" s="105"/>
      <c r="F74" s="105"/>
      <c r="G74" s="105"/>
      <c r="H74" s="105"/>
    </row>
    <row r="75" s="129" customFormat="true" ht="15.75" hidden="false" customHeight="false" outlineLevel="0" collapsed="false">
      <c r="A75" s="114" t="n">
        <v>8000</v>
      </c>
      <c r="B75" s="114" t="s">
        <v>233</v>
      </c>
      <c r="C75" s="97" t="n">
        <f aca="false">C74+2</f>
        <v>1231</v>
      </c>
      <c r="D75" s="124"/>
      <c r="E75" s="124"/>
      <c r="F75" s="124"/>
      <c r="G75" s="124"/>
      <c r="H75" s="124"/>
    </row>
    <row r="76" s="129" customFormat="true" ht="15.75" hidden="false" customHeight="false" outlineLevel="0" collapsed="false">
      <c r="A76" s="101" t="n">
        <v>8100</v>
      </c>
      <c r="B76" s="102" t="s">
        <v>234</v>
      </c>
      <c r="C76" s="97" t="n">
        <f aca="false">C75+2</f>
        <v>1233</v>
      </c>
      <c r="D76" s="124"/>
      <c r="E76" s="124"/>
      <c r="F76" s="124"/>
      <c r="G76" s="124"/>
      <c r="H76" s="124"/>
    </row>
    <row r="77" s="129" customFormat="true" ht="15.75" hidden="false" customHeight="false" outlineLevel="0" collapsed="false">
      <c r="A77" s="130" t="n">
        <v>8111</v>
      </c>
      <c r="B77" s="131" t="s">
        <v>235</v>
      </c>
      <c r="C77" s="97" t="n">
        <f aca="false">C76+2</f>
        <v>1235</v>
      </c>
      <c r="D77" s="124"/>
      <c r="E77" s="124"/>
      <c r="F77" s="124"/>
      <c r="G77" s="124"/>
      <c r="H77" s="124"/>
    </row>
    <row r="78" s="129" customFormat="true" ht="15.75" hidden="false" customHeight="false" outlineLevel="0" collapsed="false">
      <c r="A78" s="130" t="n">
        <v>8112</v>
      </c>
      <c r="B78" s="131" t="s">
        <v>236</v>
      </c>
      <c r="C78" s="97" t="n">
        <f aca="false">C77+2</f>
        <v>1237</v>
      </c>
      <c r="D78" s="124"/>
      <c r="E78" s="124"/>
      <c r="F78" s="124"/>
      <c r="G78" s="124"/>
      <c r="H78" s="124"/>
    </row>
    <row r="79" s="129" customFormat="true" ht="15.75" hidden="false" customHeight="false" outlineLevel="0" collapsed="false">
      <c r="A79" s="101" t="n">
        <v>8200</v>
      </c>
      <c r="B79" s="102" t="s">
        <v>237</v>
      </c>
      <c r="C79" s="97" t="n">
        <f aca="false">C78+2</f>
        <v>1239</v>
      </c>
      <c r="D79" s="124"/>
      <c r="E79" s="124"/>
      <c r="F79" s="124"/>
      <c r="G79" s="124"/>
      <c r="H79" s="124"/>
    </row>
    <row r="80" s="129" customFormat="true" ht="15.75" hidden="false" customHeight="false" outlineLevel="0" collapsed="false">
      <c r="A80" s="106" t="n">
        <v>8211</v>
      </c>
      <c r="B80" s="131" t="s">
        <v>238</v>
      </c>
      <c r="C80" s="97" t="n">
        <f aca="false">C79+2</f>
        <v>1241</v>
      </c>
      <c r="D80" s="124"/>
      <c r="E80" s="124"/>
      <c r="F80" s="124"/>
      <c r="G80" s="124"/>
      <c r="H80" s="124"/>
    </row>
    <row r="81" s="129" customFormat="true" ht="15.75" hidden="false" customHeight="false" outlineLevel="0" collapsed="false">
      <c r="A81" s="133" t="n">
        <v>8212</v>
      </c>
      <c r="B81" s="134" t="s">
        <v>239</v>
      </c>
      <c r="C81" s="147" t="n">
        <f aca="false">C80+2</f>
        <v>1243</v>
      </c>
      <c r="D81" s="147"/>
      <c r="E81" s="147"/>
      <c r="F81" s="147"/>
      <c r="G81" s="147"/>
      <c r="H81" s="147"/>
    </row>
    <row r="82" s="129" customFormat="true" ht="15.75" hidden="false" customHeight="false" outlineLevel="0" collapsed="false">
      <c r="A82" s="139"/>
      <c r="B82" s="140" t="s">
        <v>187</v>
      </c>
      <c r="C82" s="97"/>
      <c r="D82" s="135"/>
      <c r="E82" s="135"/>
      <c r="F82" s="135"/>
      <c r="G82" s="135"/>
      <c r="H82" s="135"/>
    </row>
    <row r="83" customFormat="false" ht="21" hidden="false" customHeight="true" outlineLevel="0" collapsed="false">
      <c r="A83" s="92" t="s">
        <v>266</v>
      </c>
      <c r="B83" s="195" t="s">
        <v>267</v>
      </c>
      <c r="C83" s="194" t="n">
        <f aca="false">C81+2</f>
        <v>1245</v>
      </c>
      <c r="D83" s="93"/>
      <c r="E83" s="93"/>
      <c r="F83" s="93"/>
      <c r="G83" s="93"/>
      <c r="H83" s="93"/>
    </row>
    <row r="84" s="129" customFormat="true" ht="15.75" hidden="false" customHeight="false" outlineLevel="0" collapsed="false">
      <c r="A84" s="95"/>
      <c r="B84" s="96" t="s">
        <v>192</v>
      </c>
      <c r="C84" s="97" t="n">
        <f aca="false">C83+2</f>
        <v>1247</v>
      </c>
      <c r="D84" s="97"/>
      <c r="E84" s="97"/>
      <c r="F84" s="97"/>
      <c r="G84" s="97"/>
      <c r="H84" s="97"/>
    </row>
    <row r="85" s="129" customFormat="true" ht="15.75" hidden="false" customHeight="false" outlineLevel="0" collapsed="false">
      <c r="A85" s="100" t="n">
        <v>1000</v>
      </c>
      <c r="B85" s="96" t="s">
        <v>193</v>
      </c>
      <c r="C85" s="97" t="n">
        <f aca="false">C84+2</f>
        <v>1249</v>
      </c>
      <c r="D85" s="97"/>
      <c r="E85" s="97"/>
      <c r="F85" s="97"/>
      <c r="G85" s="97"/>
      <c r="H85" s="97"/>
    </row>
    <row r="86" s="129" customFormat="true" ht="15.75" hidden="false" customHeight="false" outlineLevel="0" collapsed="false">
      <c r="A86" s="101" t="s">
        <v>194</v>
      </c>
      <c r="B86" s="203" t="s">
        <v>195</v>
      </c>
      <c r="C86" s="97" t="n">
        <f aca="false">C85+2</f>
        <v>1251</v>
      </c>
      <c r="D86" s="124"/>
      <c r="E86" s="124"/>
      <c r="F86" s="124"/>
      <c r="G86" s="124"/>
      <c r="H86" s="124"/>
    </row>
    <row r="87" s="129" customFormat="true" ht="15.75" hidden="false" customHeight="false" outlineLevel="0" collapsed="false">
      <c r="A87" s="101" t="s">
        <v>196</v>
      </c>
      <c r="B87" s="203" t="s">
        <v>197</v>
      </c>
      <c r="C87" s="97" t="n">
        <f aca="false">C86+2</f>
        <v>1253</v>
      </c>
      <c r="D87" s="124"/>
      <c r="E87" s="124"/>
      <c r="F87" s="124"/>
      <c r="G87" s="124"/>
      <c r="H87" s="124"/>
    </row>
    <row r="88" s="129" customFormat="true" ht="15.75" hidden="false" customHeight="false" outlineLevel="0" collapsed="false">
      <c r="A88" s="101" t="s">
        <v>198</v>
      </c>
      <c r="B88" s="203" t="s">
        <v>199</v>
      </c>
      <c r="C88" s="97" t="n">
        <f aca="false">C87+2</f>
        <v>1255</v>
      </c>
      <c r="D88" s="124"/>
      <c r="E88" s="124"/>
      <c r="F88" s="124"/>
      <c r="G88" s="124"/>
      <c r="H88" s="124"/>
    </row>
    <row r="89" s="129" customFormat="true" ht="15.75" hidden="false" customHeight="false" outlineLevel="0" collapsed="false">
      <c r="A89" s="101" t="s">
        <v>200</v>
      </c>
      <c r="B89" s="203" t="s">
        <v>201</v>
      </c>
      <c r="C89" s="97" t="n">
        <f aca="false">C88+2</f>
        <v>1257</v>
      </c>
      <c r="D89" s="124"/>
      <c r="E89" s="124"/>
      <c r="F89" s="124"/>
      <c r="G89" s="124"/>
      <c r="H89" s="124"/>
    </row>
    <row r="90" customFormat="false" ht="15.75" hidden="false" customHeight="false" outlineLevel="0" collapsed="false">
      <c r="A90" s="106" t="n">
        <v>1491</v>
      </c>
      <c r="B90" s="107" t="s">
        <v>202</v>
      </c>
      <c r="C90" s="97" t="n">
        <f aca="false">C89+2</f>
        <v>1259</v>
      </c>
      <c r="D90" s="103"/>
      <c r="E90" s="104"/>
      <c r="F90" s="105"/>
      <c r="G90" s="105"/>
      <c r="H90" s="105"/>
    </row>
    <row r="91" customFormat="false" ht="15.75" hidden="false" customHeight="false" outlineLevel="0" collapsed="false">
      <c r="A91" s="106" t="n">
        <v>1492</v>
      </c>
      <c r="B91" s="107" t="s">
        <v>203</v>
      </c>
      <c r="C91" s="97" t="n">
        <f aca="false">C90+2</f>
        <v>1261</v>
      </c>
      <c r="D91" s="103"/>
      <c r="E91" s="104"/>
      <c r="F91" s="105"/>
      <c r="G91" s="105"/>
      <c r="H91" s="105"/>
    </row>
    <row r="92" customFormat="false" ht="15.75" hidden="false" customHeight="false" outlineLevel="0" collapsed="false">
      <c r="A92" s="106" t="n">
        <v>1493</v>
      </c>
      <c r="B92" s="107" t="s">
        <v>204</v>
      </c>
      <c r="C92" s="97" t="n">
        <f aca="false">C91+2</f>
        <v>1263</v>
      </c>
      <c r="D92" s="103"/>
      <c r="E92" s="104"/>
      <c r="F92" s="105"/>
      <c r="G92" s="105"/>
      <c r="H92" s="105"/>
    </row>
    <row r="93" customFormat="false" ht="15.75" hidden="false" customHeight="false" outlineLevel="0" collapsed="false">
      <c r="A93" s="106" t="n">
        <v>1499</v>
      </c>
      <c r="B93" s="107" t="s">
        <v>205</v>
      </c>
      <c r="C93" s="97" t="n">
        <f aca="false">C92+2</f>
        <v>1265</v>
      </c>
      <c r="D93" s="103"/>
      <c r="E93" s="104"/>
      <c r="F93" s="105"/>
      <c r="G93" s="105"/>
      <c r="H93" s="105"/>
    </row>
    <row r="94" s="129" customFormat="true" ht="31.5" hidden="false" customHeight="false" outlineLevel="0" collapsed="false">
      <c r="A94" s="108" t="s">
        <v>206</v>
      </c>
      <c r="B94" s="204" t="s">
        <v>207</v>
      </c>
      <c r="C94" s="97" t="n">
        <f aca="false">C93+2</f>
        <v>1267</v>
      </c>
      <c r="D94" s="206"/>
      <c r="E94" s="206"/>
      <c r="F94" s="206"/>
      <c r="G94" s="206"/>
      <c r="H94" s="206"/>
    </row>
    <row r="95" s="129" customFormat="true" ht="15.75" hidden="false" customHeight="false" outlineLevel="0" collapsed="false">
      <c r="A95" s="101" t="n">
        <v>1600</v>
      </c>
      <c r="B95" s="203" t="s">
        <v>208</v>
      </c>
      <c r="C95" s="97" t="n">
        <f aca="false">C94+2</f>
        <v>1269</v>
      </c>
      <c r="D95" s="207"/>
      <c r="E95" s="124"/>
      <c r="F95" s="124"/>
      <c r="G95" s="124"/>
      <c r="H95" s="124"/>
    </row>
    <row r="96" s="129" customFormat="true" ht="15.75" hidden="false" customHeight="false" outlineLevel="0" collapsed="false">
      <c r="A96" s="114" t="n">
        <v>2000</v>
      </c>
      <c r="B96" s="114" t="s">
        <v>209</v>
      </c>
      <c r="C96" s="97" t="n">
        <f aca="false">C95+2</f>
        <v>1271</v>
      </c>
      <c r="D96" s="124"/>
      <c r="E96" s="124"/>
      <c r="F96" s="124"/>
      <c r="G96" s="124"/>
      <c r="H96" s="124"/>
    </row>
    <row r="97" s="129" customFormat="true" ht="15.75" hidden="false" customHeight="false" outlineLevel="0" collapsed="false">
      <c r="A97" s="115" t="s">
        <v>210</v>
      </c>
      <c r="B97" s="205" t="s">
        <v>211</v>
      </c>
      <c r="C97" s="97" t="n">
        <f aca="false">C96+2</f>
        <v>1273</v>
      </c>
      <c r="D97" s="124"/>
      <c r="E97" s="124"/>
      <c r="F97" s="124"/>
      <c r="G97" s="124"/>
      <c r="H97" s="124"/>
    </row>
    <row r="98" s="129" customFormat="true" ht="15.75" hidden="false" customHeight="false" outlineLevel="0" collapsed="false">
      <c r="A98" s="118" t="s">
        <v>212</v>
      </c>
      <c r="B98" s="119" t="s">
        <v>213</v>
      </c>
      <c r="C98" s="97" t="n">
        <f aca="false">C97+2</f>
        <v>1275</v>
      </c>
      <c r="D98" s="124"/>
      <c r="E98" s="124"/>
      <c r="F98" s="124"/>
      <c r="G98" s="124"/>
      <c r="H98" s="124"/>
    </row>
    <row r="99" s="129" customFormat="true" ht="31.5" hidden="false" customHeight="false" outlineLevel="0" collapsed="false">
      <c r="A99" s="120" t="n">
        <v>2140</v>
      </c>
      <c r="B99" s="121" t="s">
        <v>214</v>
      </c>
      <c r="C99" s="97" t="n">
        <f aca="false">C98+2</f>
        <v>1277</v>
      </c>
      <c r="D99" s="206"/>
      <c r="E99" s="206"/>
      <c r="F99" s="206"/>
      <c r="G99" s="206"/>
      <c r="H99" s="206"/>
    </row>
    <row r="100" s="129" customFormat="true" ht="31.5" hidden="false" customHeight="false" outlineLevel="0" collapsed="false">
      <c r="A100" s="122" t="s">
        <v>215</v>
      </c>
      <c r="B100" s="123" t="s">
        <v>216</v>
      </c>
      <c r="C100" s="97" t="n">
        <f aca="false">C99+2</f>
        <v>1279</v>
      </c>
      <c r="D100" s="206"/>
      <c r="E100" s="206"/>
      <c r="F100" s="206"/>
      <c r="G100" s="206"/>
      <c r="H100" s="206"/>
    </row>
    <row r="101" s="129" customFormat="true" ht="15.75" hidden="false" customHeight="false" outlineLevel="0" collapsed="false">
      <c r="A101" s="115" t="s">
        <v>217</v>
      </c>
      <c r="B101" s="205" t="s">
        <v>218</v>
      </c>
      <c r="C101" s="97" t="n">
        <f aca="false">C100+2</f>
        <v>1281</v>
      </c>
      <c r="D101" s="124"/>
      <c r="E101" s="124"/>
      <c r="F101" s="124"/>
      <c r="G101" s="124"/>
      <c r="H101" s="124"/>
    </row>
    <row r="102" s="129" customFormat="true" ht="15.75" hidden="false" customHeight="false" outlineLevel="0" collapsed="false">
      <c r="A102" s="115" t="s">
        <v>219</v>
      </c>
      <c r="B102" s="205" t="s">
        <v>220</v>
      </c>
      <c r="C102" s="97" t="n">
        <f aca="false">C101+2</f>
        <v>1283</v>
      </c>
      <c r="D102" s="124"/>
      <c r="E102" s="124"/>
      <c r="F102" s="124"/>
      <c r="G102" s="124"/>
      <c r="H102" s="124"/>
    </row>
    <row r="103" s="129" customFormat="true" ht="15.75" hidden="false" customHeight="false" outlineLevel="0" collapsed="false">
      <c r="A103" s="114" t="n">
        <v>3000</v>
      </c>
      <c r="B103" s="114" t="s">
        <v>221</v>
      </c>
      <c r="C103" s="97" t="n">
        <f aca="false">C102+2</f>
        <v>1285</v>
      </c>
      <c r="D103" s="124"/>
      <c r="E103" s="124"/>
      <c r="F103" s="124"/>
      <c r="G103" s="124"/>
      <c r="H103" s="124"/>
    </row>
    <row r="104" s="129" customFormat="true" ht="15.75" hidden="false" customHeight="false" outlineLevel="0" collapsed="false">
      <c r="A104" s="101" t="n">
        <v>3100</v>
      </c>
      <c r="B104" s="203" t="s">
        <v>222</v>
      </c>
      <c r="C104" s="97" t="n">
        <f aca="false">C103+2</f>
        <v>1287</v>
      </c>
      <c r="D104" s="124"/>
      <c r="E104" s="124"/>
      <c r="F104" s="124"/>
      <c r="G104" s="124"/>
      <c r="H104" s="124"/>
    </row>
    <row r="105" s="129" customFormat="true" ht="15.75" hidden="false" customHeight="false" outlineLevel="0" collapsed="false">
      <c r="A105" s="101" t="n">
        <v>3300</v>
      </c>
      <c r="B105" s="203" t="s">
        <v>223</v>
      </c>
      <c r="C105" s="97" t="n">
        <f aca="false">C104+2</f>
        <v>1289</v>
      </c>
      <c r="D105" s="124"/>
      <c r="E105" s="124"/>
      <c r="F105" s="124"/>
      <c r="G105" s="124"/>
      <c r="H105" s="124"/>
    </row>
    <row r="106" s="129" customFormat="true" ht="15.75" hidden="false" customHeight="false" outlineLevel="0" collapsed="false">
      <c r="A106" s="101" t="n">
        <v>3400</v>
      </c>
      <c r="B106" s="203" t="s">
        <v>224</v>
      </c>
      <c r="C106" s="97" t="n">
        <f aca="false">C105+2</f>
        <v>1291</v>
      </c>
      <c r="D106" s="124"/>
      <c r="E106" s="124"/>
      <c r="F106" s="124"/>
      <c r="G106" s="124"/>
      <c r="H106" s="124"/>
    </row>
    <row r="107" s="129" customFormat="true" ht="15.75" hidden="false" customHeight="false" outlineLevel="0" collapsed="false">
      <c r="A107" s="101" t="n">
        <v>3500</v>
      </c>
      <c r="B107" s="203" t="s">
        <v>225</v>
      </c>
      <c r="C107" s="97" t="n">
        <f aca="false">C106+2</f>
        <v>1293</v>
      </c>
      <c r="D107" s="124"/>
      <c r="E107" s="124"/>
      <c r="F107" s="124"/>
      <c r="G107" s="124"/>
      <c r="H107" s="124"/>
    </row>
    <row r="108" s="129" customFormat="true" ht="15.75" hidden="false" customHeight="false" outlineLevel="0" collapsed="false">
      <c r="A108" s="101" t="n">
        <v>3600</v>
      </c>
      <c r="B108" s="203" t="s">
        <v>226</v>
      </c>
      <c r="C108" s="97" t="n">
        <f aca="false">C107+2</f>
        <v>1295</v>
      </c>
      <c r="D108" s="124"/>
      <c r="E108" s="124"/>
      <c r="F108" s="124"/>
      <c r="G108" s="124"/>
      <c r="H108" s="124"/>
    </row>
    <row r="109" s="129" customFormat="true" ht="15.75" hidden="false" customHeight="false" outlineLevel="0" collapsed="false">
      <c r="A109" s="125"/>
      <c r="B109" s="143" t="s">
        <v>227</v>
      </c>
      <c r="C109" s="97" t="n">
        <f aca="false">C108+2</f>
        <v>1297</v>
      </c>
      <c r="D109" s="124"/>
      <c r="E109" s="124"/>
      <c r="F109" s="124"/>
      <c r="G109" s="124"/>
      <c r="H109" s="124"/>
    </row>
    <row r="110" s="129" customFormat="true" ht="15.75" hidden="false" customHeight="false" outlineLevel="0" collapsed="false">
      <c r="A110" s="127" t="s">
        <v>228</v>
      </c>
      <c r="B110" s="127" t="s">
        <v>229</v>
      </c>
      <c r="C110" s="97" t="n">
        <f aca="false">C109+2</f>
        <v>1299</v>
      </c>
      <c r="D110" s="124"/>
      <c r="E110" s="124"/>
      <c r="F110" s="124"/>
      <c r="G110" s="124"/>
      <c r="H110" s="124"/>
      <c r="J110" s="129" t="s">
        <v>187</v>
      </c>
    </row>
    <row r="111" s="129" customFormat="true" ht="15.75" hidden="false" customHeight="false" outlineLevel="0" collapsed="false">
      <c r="A111" s="114" t="n">
        <v>6000</v>
      </c>
      <c r="B111" s="127" t="s">
        <v>230</v>
      </c>
      <c r="C111" s="97" t="n">
        <f aca="false">C110+2</f>
        <v>1301</v>
      </c>
      <c r="D111" s="124"/>
      <c r="E111" s="124"/>
      <c r="F111" s="124"/>
      <c r="G111" s="124"/>
      <c r="H111" s="124"/>
    </row>
    <row r="112" s="129" customFormat="true" ht="15.75" hidden="false" customHeight="false" outlineLevel="0" collapsed="false">
      <c r="A112" s="114" t="n">
        <v>7000</v>
      </c>
      <c r="B112" s="127" t="s">
        <v>231</v>
      </c>
      <c r="C112" s="97" t="n">
        <f aca="false">C111+2</f>
        <v>1303</v>
      </c>
      <c r="D112" s="124"/>
      <c r="E112" s="124"/>
      <c r="F112" s="124"/>
      <c r="G112" s="124"/>
      <c r="H112" s="124"/>
    </row>
    <row r="113" s="129" customFormat="true" ht="15.75" hidden="false" customHeight="false" outlineLevel="0" collapsed="false">
      <c r="A113" s="114"/>
      <c r="B113" s="128" t="s">
        <v>232</v>
      </c>
      <c r="C113" s="97" t="n">
        <f aca="false">C112+2</f>
        <v>1305</v>
      </c>
      <c r="D113" s="105"/>
      <c r="E113" s="105"/>
      <c r="F113" s="105"/>
      <c r="G113" s="105"/>
      <c r="H113" s="105"/>
    </row>
    <row r="114" s="129" customFormat="true" ht="15.75" hidden="false" customHeight="false" outlineLevel="0" collapsed="false">
      <c r="A114" s="114" t="n">
        <v>8000</v>
      </c>
      <c r="B114" s="114" t="s">
        <v>233</v>
      </c>
      <c r="C114" s="97" t="n">
        <f aca="false">C113+2</f>
        <v>1307</v>
      </c>
      <c r="D114" s="124"/>
      <c r="E114" s="124"/>
      <c r="F114" s="124"/>
      <c r="G114" s="124"/>
      <c r="H114" s="124"/>
    </row>
    <row r="115" s="129" customFormat="true" ht="15.75" hidden="false" customHeight="false" outlineLevel="0" collapsed="false">
      <c r="A115" s="101" t="n">
        <v>8100</v>
      </c>
      <c r="B115" s="203" t="s">
        <v>234</v>
      </c>
      <c r="C115" s="97" t="n">
        <f aca="false">C114+2</f>
        <v>1309</v>
      </c>
      <c r="D115" s="124"/>
      <c r="E115" s="124"/>
      <c r="F115" s="124"/>
      <c r="G115" s="124"/>
      <c r="H115" s="124"/>
    </row>
    <row r="116" s="129" customFormat="true" ht="15.75" hidden="false" customHeight="false" outlineLevel="0" collapsed="false">
      <c r="A116" s="130" t="n">
        <v>8111</v>
      </c>
      <c r="B116" s="107" t="s">
        <v>235</v>
      </c>
      <c r="C116" s="97" t="n">
        <f aca="false">C115+2</f>
        <v>1311</v>
      </c>
      <c r="D116" s="124"/>
      <c r="E116" s="124"/>
      <c r="F116" s="124"/>
      <c r="G116" s="124"/>
      <c r="H116" s="124"/>
    </row>
    <row r="117" s="129" customFormat="true" ht="15.75" hidden="false" customHeight="false" outlineLevel="0" collapsed="false">
      <c r="A117" s="130" t="n">
        <v>8112</v>
      </c>
      <c r="B117" s="107" t="s">
        <v>236</v>
      </c>
      <c r="C117" s="97" t="n">
        <f aca="false">C116+2</f>
        <v>1313</v>
      </c>
      <c r="D117" s="124"/>
      <c r="E117" s="124"/>
      <c r="F117" s="124"/>
      <c r="G117" s="124"/>
      <c r="H117" s="124"/>
    </row>
    <row r="118" s="129" customFormat="true" ht="15.75" hidden="false" customHeight="false" outlineLevel="0" collapsed="false">
      <c r="A118" s="101" t="n">
        <v>8200</v>
      </c>
      <c r="B118" s="203" t="s">
        <v>237</v>
      </c>
      <c r="C118" s="97" t="n">
        <f aca="false">C117+2</f>
        <v>1315</v>
      </c>
      <c r="D118" s="124"/>
      <c r="E118" s="124"/>
      <c r="F118" s="124"/>
      <c r="G118" s="124"/>
      <c r="H118" s="124"/>
    </row>
    <row r="119" s="129" customFormat="true" ht="15.75" hidden="false" customHeight="false" outlineLevel="0" collapsed="false">
      <c r="A119" s="106" t="n">
        <v>8211</v>
      </c>
      <c r="B119" s="107" t="s">
        <v>238</v>
      </c>
      <c r="C119" s="97" t="n">
        <f aca="false">C118+2</f>
        <v>1317</v>
      </c>
      <c r="D119" s="124"/>
      <c r="E119" s="124"/>
      <c r="F119" s="124"/>
      <c r="G119" s="124"/>
      <c r="H119" s="124"/>
    </row>
    <row r="120" s="129" customFormat="true" ht="15.75" hidden="false" customHeight="false" outlineLevel="0" collapsed="false">
      <c r="A120" s="133" t="n">
        <v>8212</v>
      </c>
      <c r="B120" s="208" t="s">
        <v>239</v>
      </c>
      <c r="C120" s="147" t="n">
        <f aca="false">C119+2</f>
        <v>1319</v>
      </c>
      <c r="D120" s="147"/>
      <c r="E120" s="147"/>
      <c r="F120" s="147"/>
      <c r="G120" s="147"/>
      <c r="H120" s="147"/>
    </row>
    <row r="121" s="129" customFormat="true" ht="15.75" hidden="false" customHeight="false" outlineLevel="0" collapsed="false">
      <c r="A121" s="139"/>
      <c r="B121" s="140" t="s">
        <v>187</v>
      </c>
      <c r="C121" s="97"/>
      <c r="D121" s="135"/>
      <c r="E121" s="135"/>
      <c r="F121" s="135"/>
      <c r="G121" s="135"/>
      <c r="H121" s="135"/>
    </row>
    <row r="122" customFormat="false" ht="21" hidden="false" customHeight="true" outlineLevel="0" collapsed="false">
      <c r="A122" s="92" t="s">
        <v>268</v>
      </c>
      <c r="B122" s="195" t="s">
        <v>269</v>
      </c>
      <c r="C122" s="194" t="n">
        <f aca="false">C120+2</f>
        <v>1321</v>
      </c>
      <c r="D122" s="93"/>
      <c r="E122" s="93"/>
      <c r="F122" s="93"/>
      <c r="G122" s="93"/>
      <c r="H122" s="93"/>
    </row>
    <row r="123" s="129" customFormat="true" ht="15.75" hidden="false" customHeight="false" outlineLevel="0" collapsed="false">
      <c r="A123" s="95"/>
      <c r="B123" s="96" t="s">
        <v>192</v>
      </c>
      <c r="C123" s="97" t="n">
        <f aca="false">C122+2</f>
        <v>1323</v>
      </c>
      <c r="D123" s="97"/>
      <c r="E123" s="97"/>
      <c r="F123" s="97"/>
      <c r="G123" s="97"/>
      <c r="H123" s="97"/>
    </row>
    <row r="124" s="129" customFormat="true" ht="15.75" hidden="false" customHeight="false" outlineLevel="0" collapsed="false">
      <c r="A124" s="100" t="n">
        <v>1000</v>
      </c>
      <c r="B124" s="96" t="s">
        <v>193</v>
      </c>
      <c r="C124" s="97" t="n">
        <f aca="false">C123+2</f>
        <v>1325</v>
      </c>
      <c r="D124" s="97"/>
      <c r="E124" s="97"/>
      <c r="F124" s="97"/>
      <c r="G124" s="97"/>
      <c r="H124" s="97"/>
    </row>
    <row r="125" s="129" customFormat="true" ht="15.75" hidden="false" customHeight="false" outlineLevel="0" collapsed="false">
      <c r="A125" s="101" t="s">
        <v>194</v>
      </c>
      <c r="B125" s="203" t="s">
        <v>195</v>
      </c>
      <c r="C125" s="97" t="n">
        <f aca="false">C124+2</f>
        <v>1327</v>
      </c>
      <c r="D125" s="124"/>
      <c r="E125" s="124"/>
      <c r="F125" s="124"/>
      <c r="G125" s="124"/>
      <c r="H125" s="124"/>
    </row>
    <row r="126" s="129" customFormat="true" ht="15.75" hidden="false" customHeight="false" outlineLevel="0" collapsed="false">
      <c r="A126" s="101" t="s">
        <v>196</v>
      </c>
      <c r="B126" s="203" t="s">
        <v>197</v>
      </c>
      <c r="C126" s="97" t="n">
        <f aca="false">C125+2</f>
        <v>1329</v>
      </c>
      <c r="D126" s="124"/>
      <c r="E126" s="124"/>
      <c r="F126" s="124"/>
      <c r="G126" s="124"/>
      <c r="H126" s="124"/>
    </row>
    <row r="127" s="129" customFormat="true" ht="15.75" hidden="false" customHeight="false" outlineLevel="0" collapsed="false">
      <c r="A127" s="101" t="s">
        <v>198</v>
      </c>
      <c r="B127" s="203" t="s">
        <v>199</v>
      </c>
      <c r="C127" s="97" t="n">
        <f aca="false">C126+2</f>
        <v>1331</v>
      </c>
      <c r="D127" s="124"/>
      <c r="E127" s="124"/>
      <c r="F127" s="124"/>
      <c r="G127" s="124"/>
      <c r="H127" s="124"/>
    </row>
    <row r="128" s="129" customFormat="true" ht="15.75" hidden="false" customHeight="false" outlineLevel="0" collapsed="false">
      <c r="A128" s="101" t="s">
        <v>200</v>
      </c>
      <c r="B128" s="203" t="s">
        <v>201</v>
      </c>
      <c r="C128" s="97" t="n">
        <f aca="false">C127+2</f>
        <v>1333</v>
      </c>
      <c r="D128" s="124"/>
      <c r="E128" s="124"/>
      <c r="F128" s="124"/>
      <c r="G128" s="124"/>
      <c r="H128" s="124"/>
    </row>
    <row r="129" customFormat="false" ht="15.75" hidden="false" customHeight="false" outlineLevel="0" collapsed="false">
      <c r="A129" s="106" t="n">
        <v>1491</v>
      </c>
      <c r="B129" s="107" t="s">
        <v>202</v>
      </c>
      <c r="C129" s="97" t="n">
        <f aca="false">C128+2</f>
        <v>1335</v>
      </c>
      <c r="D129" s="103"/>
      <c r="E129" s="104"/>
      <c r="F129" s="105"/>
      <c r="G129" s="105"/>
      <c r="H129" s="105"/>
    </row>
    <row r="130" customFormat="false" ht="15.75" hidden="false" customHeight="false" outlineLevel="0" collapsed="false">
      <c r="A130" s="106" t="n">
        <v>1492</v>
      </c>
      <c r="B130" s="107" t="s">
        <v>203</v>
      </c>
      <c r="C130" s="97" t="n">
        <f aca="false">C129+2</f>
        <v>1337</v>
      </c>
      <c r="D130" s="103"/>
      <c r="E130" s="104"/>
      <c r="F130" s="105"/>
      <c r="G130" s="105"/>
      <c r="H130" s="105"/>
    </row>
    <row r="131" customFormat="false" ht="15.75" hidden="false" customHeight="false" outlineLevel="0" collapsed="false">
      <c r="A131" s="106" t="n">
        <v>1493</v>
      </c>
      <c r="B131" s="107" t="s">
        <v>204</v>
      </c>
      <c r="C131" s="97" t="n">
        <f aca="false">C130+2</f>
        <v>1339</v>
      </c>
      <c r="D131" s="103"/>
      <c r="E131" s="104"/>
      <c r="F131" s="105"/>
      <c r="G131" s="105"/>
      <c r="H131" s="105"/>
    </row>
    <row r="132" customFormat="false" ht="15.75" hidden="false" customHeight="false" outlineLevel="0" collapsed="false">
      <c r="A132" s="106" t="n">
        <v>1499</v>
      </c>
      <c r="B132" s="107" t="s">
        <v>205</v>
      </c>
      <c r="C132" s="97" t="n">
        <f aca="false">C131+2</f>
        <v>1341</v>
      </c>
      <c r="D132" s="103"/>
      <c r="E132" s="104"/>
      <c r="F132" s="105"/>
      <c r="G132" s="105"/>
      <c r="H132" s="105"/>
    </row>
    <row r="133" s="129" customFormat="true" ht="31.5" hidden="false" customHeight="false" outlineLevel="0" collapsed="false">
      <c r="A133" s="108" t="s">
        <v>206</v>
      </c>
      <c r="B133" s="204" t="s">
        <v>207</v>
      </c>
      <c r="C133" s="97" t="n">
        <f aca="false">C132+2</f>
        <v>1343</v>
      </c>
      <c r="D133" s="206"/>
      <c r="E133" s="206"/>
      <c r="F133" s="206"/>
      <c r="G133" s="206"/>
      <c r="H133" s="206"/>
    </row>
    <row r="134" s="129" customFormat="true" ht="15.75" hidden="false" customHeight="false" outlineLevel="0" collapsed="false">
      <c r="A134" s="101" t="n">
        <v>1600</v>
      </c>
      <c r="B134" s="203" t="s">
        <v>208</v>
      </c>
      <c r="C134" s="97" t="n">
        <f aca="false">C133+2</f>
        <v>1345</v>
      </c>
      <c r="D134" s="207"/>
      <c r="E134" s="124"/>
      <c r="F134" s="124"/>
      <c r="G134" s="124"/>
      <c r="H134" s="124"/>
    </row>
    <row r="135" s="129" customFormat="true" ht="15.75" hidden="false" customHeight="false" outlineLevel="0" collapsed="false">
      <c r="A135" s="114" t="n">
        <v>2000</v>
      </c>
      <c r="B135" s="114" t="s">
        <v>209</v>
      </c>
      <c r="C135" s="97" t="n">
        <f aca="false">C134+2</f>
        <v>1347</v>
      </c>
      <c r="D135" s="124"/>
      <c r="E135" s="124"/>
      <c r="F135" s="124"/>
      <c r="G135" s="124"/>
      <c r="H135" s="124"/>
    </row>
    <row r="136" s="129" customFormat="true" ht="15.75" hidden="false" customHeight="false" outlineLevel="0" collapsed="false">
      <c r="A136" s="115" t="s">
        <v>210</v>
      </c>
      <c r="B136" s="205" t="s">
        <v>211</v>
      </c>
      <c r="C136" s="97" t="n">
        <f aca="false">C135+2</f>
        <v>1349</v>
      </c>
      <c r="D136" s="124"/>
      <c r="E136" s="124"/>
      <c r="F136" s="124"/>
      <c r="G136" s="124"/>
      <c r="H136" s="124"/>
    </row>
    <row r="137" s="129" customFormat="true" ht="15.75" hidden="false" customHeight="false" outlineLevel="0" collapsed="false">
      <c r="A137" s="118" t="s">
        <v>212</v>
      </c>
      <c r="B137" s="119" t="s">
        <v>213</v>
      </c>
      <c r="C137" s="97" t="n">
        <f aca="false">C136+2</f>
        <v>1351</v>
      </c>
      <c r="D137" s="124"/>
      <c r="E137" s="124"/>
      <c r="F137" s="124"/>
      <c r="G137" s="124"/>
      <c r="H137" s="124"/>
    </row>
    <row r="138" s="129" customFormat="true" ht="31.5" hidden="false" customHeight="false" outlineLevel="0" collapsed="false">
      <c r="A138" s="120" t="n">
        <v>2140</v>
      </c>
      <c r="B138" s="121" t="s">
        <v>214</v>
      </c>
      <c r="C138" s="97" t="n">
        <f aca="false">C137+2</f>
        <v>1353</v>
      </c>
      <c r="D138" s="206"/>
      <c r="E138" s="206"/>
      <c r="F138" s="206"/>
      <c r="G138" s="206"/>
      <c r="H138" s="206"/>
    </row>
    <row r="139" s="129" customFormat="true" ht="31.5" hidden="false" customHeight="false" outlineLevel="0" collapsed="false">
      <c r="A139" s="122" t="s">
        <v>215</v>
      </c>
      <c r="B139" s="123" t="s">
        <v>216</v>
      </c>
      <c r="C139" s="97" t="n">
        <f aca="false">C138+2</f>
        <v>1355</v>
      </c>
      <c r="D139" s="206"/>
      <c r="E139" s="206"/>
      <c r="F139" s="206"/>
      <c r="G139" s="206"/>
      <c r="H139" s="206"/>
    </row>
    <row r="140" s="129" customFormat="true" ht="15.75" hidden="false" customHeight="false" outlineLevel="0" collapsed="false">
      <c r="A140" s="115" t="s">
        <v>217</v>
      </c>
      <c r="B140" s="205" t="s">
        <v>218</v>
      </c>
      <c r="C140" s="97" t="n">
        <f aca="false">C139+2</f>
        <v>1357</v>
      </c>
      <c r="D140" s="124"/>
      <c r="E140" s="124"/>
      <c r="F140" s="124"/>
      <c r="G140" s="124"/>
      <c r="H140" s="124"/>
    </row>
    <row r="141" s="129" customFormat="true" ht="15.75" hidden="false" customHeight="false" outlineLevel="0" collapsed="false">
      <c r="A141" s="115" t="s">
        <v>219</v>
      </c>
      <c r="B141" s="205" t="s">
        <v>220</v>
      </c>
      <c r="C141" s="97" t="n">
        <f aca="false">C140+2</f>
        <v>1359</v>
      </c>
      <c r="D141" s="124"/>
      <c r="E141" s="124"/>
      <c r="F141" s="124"/>
      <c r="G141" s="124"/>
      <c r="H141" s="124"/>
    </row>
    <row r="142" s="129" customFormat="true" ht="15.75" hidden="false" customHeight="false" outlineLevel="0" collapsed="false">
      <c r="A142" s="114" t="n">
        <v>3000</v>
      </c>
      <c r="B142" s="114" t="s">
        <v>221</v>
      </c>
      <c r="C142" s="97" t="n">
        <f aca="false">C141+2</f>
        <v>1361</v>
      </c>
      <c r="D142" s="124"/>
      <c r="E142" s="124"/>
      <c r="F142" s="124"/>
      <c r="G142" s="124"/>
      <c r="H142" s="124"/>
    </row>
    <row r="143" s="129" customFormat="true" ht="15.75" hidden="false" customHeight="false" outlineLevel="0" collapsed="false">
      <c r="A143" s="101" t="n">
        <v>3100</v>
      </c>
      <c r="B143" s="203" t="s">
        <v>222</v>
      </c>
      <c r="C143" s="97" t="n">
        <f aca="false">C142+2</f>
        <v>1363</v>
      </c>
      <c r="D143" s="124"/>
      <c r="E143" s="124"/>
      <c r="F143" s="124"/>
      <c r="G143" s="124"/>
      <c r="H143" s="124"/>
    </row>
    <row r="144" s="129" customFormat="true" ht="15.75" hidden="false" customHeight="false" outlineLevel="0" collapsed="false">
      <c r="A144" s="101" t="n">
        <v>3300</v>
      </c>
      <c r="B144" s="203" t="s">
        <v>223</v>
      </c>
      <c r="C144" s="97" t="n">
        <f aca="false">C143+2</f>
        <v>1365</v>
      </c>
      <c r="D144" s="124"/>
      <c r="E144" s="124"/>
      <c r="F144" s="124"/>
      <c r="G144" s="124"/>
      <c r="H144" s="124"/>
    </row>
    <row r="145" s="129" customFormat="true" ht="15.75" hidden="false" customHeight="false" outlineLevel="0" collapsed="false">
      <c r="A145" s="101" t="n">
        <v>3400</v>
      </c>
      <c r="B145" s="203" t="s">
        <v>224</v>
      </c>
      <c r="C145" s="97" t="n">
        <f aca="false">C144+2</f>
        <v>1367</v>
      </c>
      <c r="D145" s="124"/>
      <c r="E145" s="124"/>
      <c r="F145" s="124"/>
      <c r="G145" s="124"/>
      <c r="H145" s="124"/>
    </row>
    <row r="146" s="129" customFormat="true" ht="15.75" hidden="false" customHeight="false" outlineLevel="0" collapsed="false">
      <c r="A146" s="101" t="n">
        <v>3500</v>
      </c>
      <c r="B146" s="203" t="s">
        <v>225</v>
      </c>
      <c r="C146" s="97" t="n">
        <f aca="false">C145+2</f>
        <v>1369</v>
      </c>
      <c r="D146" s="124"/>
      <c r="E146" s="124"/>
      <c r="F146" s="124"/>
      <c r="G146" s="124"/>
      <c r="H146" s="124"/>
    </row>
    <row r="147" s="129" customFormat="true" ht="15.75" hidden="false" customHeight="false" outlineLevel="0" collapsed="false">
      <c r="A147" s="101" t="n">
        <v>3600</v>
      </c>
      <c r="B147" s="203" t="s">
        <v>226</v>
      </c>
      <c r="C147" s="97" t="n">
        <f aca="false">C146+2</f>
        <v>1371</v>
      </c>
      <c r="D147" s="124"/>
      <c r="E147" s="124"/>
      <c r="F147" s="124"/>
      <c r="G147" s="124"/>
      <c r="H147" s="124"/>
    </row>
    <row r="148" s="129" customFormat="true" ht="15.75" hidden="false" customHeight="false" outlineLevel="0" collapsed="false">
      <c r="A148" s="125"/>
      <c r="B148" s="143" t="s">
        <v>227</v>
      </c>
      <c r="C148" s="97" t="n">
        <f aca="false">C147+2</f>
        <v>1373</v>
      </c>
      <c r="D148" s="124"/>
      <c r="E148" s="124"/>
      <c r="F148" s="124"/>
      <c r="G148" s="124"/>
      <c r="H148" s="124"/>
    </row>
    <row r="149" s="129" customFormat="true" ht="15.75" hidden="false" customHeight="false" outlineLevel="0" collapsed="false">
      <c r="A149" s="127" t="s">
        <v>228</v>
      </c>
      <c r="B149" s="127" t="s">
        <v>229</v>
      </c>
      <c r="C149" s="97" t="n">
        <f aca="false">C148+2</f>
        <v>1375</v>
      </c>
      <c r="D149" s="124"/>
      <c r="E149" s="124"/>
      <c r="F149" s="124"/>
      <c r="G149" s="124"/>
      <c r="H149" s="124"/>
      <c r="J149" s="129" t="s">
        <v>187</v>
      </c>
    </row>
    <row r="150" s="129" customFormat="true" ht="15.75" hidden="false" customHeight="false" outlineLevel="0" collapsed="false">
      <c r="A150" s="114" t="n">
        <v>6000</v>
      </c>
      <c r="B150" s="127" t="s">
        <v>230</v>
      </c>
      <c r="C150" s="97" t="n">
        <f aca="false">C149+2</f>
        <v>1377</v>
      </c>
      <c r="D150" s="124"/>
      <c r="E150" s="124"/>
      <c r="F150" s="124"/>
      <c r="G150" s="124"/>
      <c r="H150" s="124"/>
    </row>
    <row r="151" s="129" customFormat="true" ht="15.75" hidden="false" customHeight="false" outlineLevel="0" collapsed="false">
      <c r="A151" s="114" t="n">
        <v>7000</v>
      </c>
      <c r="B151" s="127" t="s">
        <v>231</v>
      </c>
      <c r="C151" s="97" t="n">
        <f aca="false">C150+2</f>
        <v>1379</v>
      </c>
      <c r="D151" s="124"/>
      <c r="E151" s="124"/>
      <c r="F151" s="124"/>
      <c r="G151" s="124"/>
      <c r="H151" s="124"/>
    </row>
    <row r="152" s="129" customFormat="true" ht="15.75" hidden="false" customHeight="false" outlineLevel="0" collapsed="false">
      <c r="A152" s="114"/>
      <c r="B152" s="128" t="s">
        <v>232</v>
      </c>
      <c r="C152" s="97" t="n">
        <f aca="false">C151+2</f>
        <v>1381</v>
      </c>
      <c r="D152" s="105"/>
      <c r="E152" s="105"/>
      <c r="F152" s="105"/>
      <c r="G152" s="105"/>
      <c r="H152" s="105"/>
    </row>
    <row r="153" s="129" customFormat="true" ht="15.75" hidden="false" customHeight="false" outlineLevel="0" collapsed="false">
      <c r="A153" s="114" t="n">
        <v>8000</v>
      </c>
      <c r="B153" s="114" t="s">
        <v>233</v>
      </c>
      <c r="C153" s="97" t="n">
        <f aca="false">C152+2</f>
        <v>1383</v>
      </c>
      <c r="D153" s="124"/>
      <c r="E153" s="124"/>
      <c r="F153" s="124"/>
      <c r="G153" s="124"/>
      <c r="H153" s="124"/>
    </row>
    <row r="154" s="129" customFormat="true" ht="15.75" hidden="false" customHeight="false" outlineLevel="0" collapsed="false">
      <c r="A154" s="101" t="n">
        <v>8100</v>
      </c>
      <c r="B154" s="203" t="s">
        <v>234</v>
      </c>
      <c r="C154" s="97" t="n">
        <f aca="false">C153+2</f>
        <v>1385</v>
      </c>
      <c r="D154" s="124"/>
      <c r="E154" s="124"/>
      <c r="F154" s="124"/>
      <c r="G154" s="124"/>
      <c r="H154" s="124"/>
    </row>
    <row r="155" s="129" customFormat="true" ht="15.75" hidden="false" customHeight="false" outlineLevel="0" collapsed="false">
      <c r="A155" s="130" t="n">
        <v>8111</v>
      </c>
      <c r="B155" s="107" t="s">
        <v>235</v>
      </c>
      <c r="C155" s="97" t="n">
        <f aca="false">C154+2</f>
        <v>1387</v>
      </c>
      <c r="D155" s="124"/>
      <c r="E155" s="124"/>
      <c r="F155" s="124"/>
      <c r="G155" s="124"/>
      <c r="H155" s="124"/>
    </row>
    <row r="156" s="129" customFormat="true" ht="15.75" hidden="false" customHeight="false" outlineLevel="0" collapsed="false">
      <c r="A156" s="130" t="n">
        <v>8112</v>
      </c>
      <c r="B156" s="107" t="s">
        <v>236</v>
      </c>
      <c r="C156" s="97" t="n">
        <f aca="false">C155+2</f>
        <v>1389</v>
      </c>
      <c r="D156" s="124"/>
      <c r="E156" s="124"/>
      <c r="F156" s="124"/>
      <c r="G156" s="124"/>
      <c r="H156" s="124"/>
    </row>
    <row r="157" s="129" customFormat="true" ht="15.75" hidden="false" customHeight="false" outlineLevel="0" collapsed="false">
      <c r="A157" s="101" t="n">
        <v>8200</v>
      </c>
      <c r="B157" s="203" t="s">
        <v>237</v>
      </c>
      <c r="C157" s="97" t="n">
        <f aca="false">C156+2</f>
        <v>1391</v>
      </c>
      <c r="D157" s="124"/>
      <c r="E157" s="124"/>
      <c r="F157" s="124"/>
      <c r="G157" s="124"/>
      <c r="H157" s="124"/>
    </row>
    <row r="158" s="129" customFormat="true" ht="15.75" hidden="false" customHeight="false" outlineLevel="0" collapsed="false">
      <c r="A158" s="106" t="n">
        <v>8211</v>
      </c>
      <c r="B158" s="107" t="s">
        <v>238</v>
      </c>
      <c r="C158" s="97" t="n">
        <f aca="false">C157+2</f>
        <v>1393</v>
      </c>
      <c r="D158" s="124"/>
      <c r="E158" s="124"/>
      <c r="F158" s="124"/>
      <c r="G158" s="124"/>
      <c r="H158" s="124"/>
    </row>
    <row r="159" s="129" customFormat="true" ht="15.75" hidden="false" customHeight="false" outlineLevel="0" collapsed="false">
      <c r="A159" s="133" t="n">
        <v>8212</v>
      </c>
      <c r="B159" s="208" t="s">
        <v>239</v>
      </c>
      <c r="C159" s="147" t="n">
        <f aca="false">C158+2</f>
        <v>1395</v>
      </c>
      <c r="D159" s="147"/>
      <c r="E159" s="147"/>
      <c r="F159" s="147"/>
      <c r="G159" s="147"/>
      <c r="H159" s="147"/>
    </row>
    <row r="160" s="129" customFormat="true" ht="15.75" hidden="false" customHeight="false" outlineLevel="0" collapsed="false">
      <c r="A160" s="139"/>
      <c r="B160" s="140" t="s">
        <v>187</v>
      </c>
      <c r="C160" s="97"/>
      <c r="D160" s="135"/>
      <c r="E160" s="135"/>
      <c r="F160" s="135"/>
      <c r="G160" s="135"/>
      <c r="H160" s="135"/>
    </row>
    <row r="161" customFormat="false" ht="21" hidden="false" customHeight="true" outlineLevel="0" collapsed="false">
      <c r="A161" s="92" t="s">
        <v>270</v>
      </c>
      <c r="B161" s="195" t="s">
        <v>271</v>
      </c>
      <c r="C161" s="194" t="n">
        <f aca="false">C159+2</f>
        <v>1397</v>
      </c>
      <c r="D161" s="93"/>
      <c r="E161" s="93"/>
      <c r="F161" s="93"/>
      <c r="G161" s="93"/>
      <c r="H161" s="93"/>
    </row>
    <row r="162" s="129" customFormat="true" ht="15.75" hidden="false" customHeight="false" outlineLevel="0" collapsed="false">
      <c r="A162" s="95"/>
      <c r="B162" s="96" t="s">
        <v>192</v>
      </c>
      <c r="C162" s="97" t="n">
        <f aca="false">C161+2</f>
        <v>1399</v>
      </c>
      <c r="D162" s="97"/>
      <c r="E162" s="97"/>
      <c r="F162" s="97"/>
      <c r="G162" s="97"/>
      <c r="H162" s="97"/>
    </row>
    <row r="163" s="129" customFormat="true" ht="15.75" hidden="false" customHeight="false" outlineLevel="0" collapsed="false">
      <c r="A163" s="100" t="n">
        <v>1000</v>
      </c>
      <c r="B163" s="96" t="s">
        <v>193</v>
      </c>
      <c r="C163" s="97" t="n">
        <f aca="false">C162+2</f>
        <v>1401</v>
      </c>
      <c r="D163" s="97"/>
      <c r="E163" s="97"/>
      <c r="F163" s="97"/>
      <c r="G163" s="97"/>
      <c r="H163" s="97"/>
    </row>
    <row r="164" s="129" customFormat="true" ht="15.75" hidden="false" customHeight="false" outlineLevel="0" collapsed="false">
      <c r="A164" s="101" t="s">
        <v>194</v>
      </c>
      <c r="B164" s="203" t="s">
        <v>195</v>
      </c>
      <c r="C164" s="97" t="n">
        <f aca="false">C163+2</f>
        <v>1403</v>
      </c>
      <c r="D164" s="124"/>
      <c r="E164" s="124"/>
      <c r="F164" s="124"/>
      <c r="G164" s="124"/>
      <c r="H164" s="124"/>
    </row>
    <row r="165" s="129" customFormat="true" ht="15.75" hidden="false" customHeight="false" outlineLevel="0" collapsed="false">
      <c r="A165" s="101" t="s">
        <v>196</v>
      </c>
      <c r="B165" s="203" t="s">
        <v>197</v>
      </c>
      <c r="C165" s="97" t="n">
        <f aca="false">C164+2</f>
        <v>1405</v>
      </c>
      <c r="D165" s="124"/>
      <c r="E165" s="124"/>
      <c r="F165" s="124"/>
      <c r="G165" s="124"/>
      <c r="H165" s="124"/>
    </row>
    <row r="166" s="129" customFormat="true" ht="15.75" hidden="false" customHeight="false" outlineLevel="0" collapsed="false">
      <c r="A166" s="101" t="s">
        <v>198</v>
      </c>
      <c r="B166" s="203" t="s">
        <v>199</v>
      </c>
      <c r="C166" s="97" t="n">
        <f aca="false">C165+2</f>
        <v>1407</v>
      </c>
      <c r="D166" s="124"/>
      <c r="E166" s="124"/>
      <c r="F166" s="124"/>
      <c r="G166" s="124"/>
      <c r="H166" s="124"/>
    </row>
    <row r="167" s="129" customFormat="true" ht="15.75" hidden="false" customHeight="false" outlineLevel="0" collapsed="false">
      <c r="A167" s="101" t="s">
        <v>200</v>
      </c>
      <c r="B167" s="203" t="s">
        <v>201</v>
      </c>
      <c r="C167" s="97" t="n">
        <f aca="false">C166+2</f>
        <v>1409</v>
      </c>
      <c r="D167" s="124"/>
      <c r="E167" s="124"/>
      <c r="F167" s="124"/>
      <c r="G167" s="124"/>
      <c r="H167" s="124"/>
    </row>
    <row r="168" customFormat="false" ht="15.75" hidden="false" customHeight="false" outlineLevel="0" collapsed="false">
      <c r="A168" s="106" t="n">
        <v>1491</v>
      </c>
      <c r="B168" s="107" t="s">
        <v>202</v>
      </c>
      <c r="C168" s="97" t="n">
        <f aca="false">C167+2</f>
        <v>1411</v>
      </c>
      <c r="D168" s="103"/>
      <c r="E168" s="104"/>
      <c r="F168" s="105"/>
      <c r="G168" s="105"/>
      <c r="H168" s="105"/>
    </row>
    <row r="169" customFormat="false" ht="15.75" hidden="false" customHeight="false" outlineLevel="0" collapsed="false">
      <c r="A169" s="106" t="n">
        <v>1492</v>
      </c>
      <c r="B169" s="107" t="s">
        <v>203</v>
      </c>
      <c r="C169" s="97" t="n">
        <f aca="false">C168+2</f>
        <v>1413</v>
      </c>
      <c r="D169" s="103"/>
      <c r="E169" s="104"/>
      <c r="F169" s="105"/>
      <c r="G169" s="105"/>
      <c r="H169" s="105"/>
    </row>
    <row r="170" customFormat="false" ht="15.75" hidden="false" customHeight="false" outlineLevel="0" collapsed="false">
      <c r="A170" s="106" t="n">
        <v>1493</v>
      </c>
      <c r="B170" s="107" t="s">
        <v>204</v>
      </c>
      <c r="C170" s="97" t="n">
        <f aca="false">C169+2</f>
        <v>1415</v>
      </c>
      <c r="D170" s="103"/>
      <c r="E170" s="104"/>
      <c r="F170" s="105"/>
      <c r="G170" s="105"/>
      <c r="H170" s="105"/>
    </row>
    <row r="171" customFormat="false" ht="15.75" hidden="false" customHeight="false" outlineLevel="0" collapsed="false">
      <c r="A171" s="106" t="n">
        <v>1499</v>
      </c>
      <c r="B171" s="107" t="s">
        <v>205</v>
      </c>
      <c r="C171" s="97" t="n">
        <f aca="false">C170+2</f>
        <v>1417</v>
      </c>
      <c r="D171" s="103"/>
      <c r="E171" s="104"/>
      <c r="F171" s="105"/>
      <c r="G171" s="105"/>
      <c r="H171" s="105"/>
    </row>
    <row r="172" s="129" customFormat="true" ht="31.5" hidden="false" customHeight="false" outlineLevel="0" collapsed="false">
      <c r="A172" s="108" t="s">
        <v>206</v>
      </c>
      <c r="B172" s="204" t="s">
        <v>207</v>
      </c>
      <c r="C172" s="97" t="n">
        <f aca="false">C171+2</f>
        <v>1419</v>
      </c>
      <c r="D172" s="206"/>
      <c r="E172" s="206"/>
      <c r="F172" s="206"/>
      <c r="G172" s="206"/>
      <c r="H172" s="206"/>
    </row>
    <row r="173" s="129" customFormat="true" ht="15.75" hidden="false" customHeight="false" outlineLevel="0" collapsed="false">
      <c r="A173" s="101" t="n">
        <v>1600</v>
      </c>
      <c r="B173" s="203" t="s">
        <v>208</v>
      </c>
      <c r="C173" s="97" t="n">
        <f aca="false">C172+2</f>
        <v>1421</v>
      </c>
      <c r="D173" s="207"/>
      <c r="E173" s="124"/>
      <c r="F173" s="124"/>
      <c r="G173" s="124"/>
      <c r="H173" s="124"/>
    </row>
    <row r="174" s="129" customFormat="true" ht="15.75" hidden="false" customHeight="false" outlineLevel="0" collapsed="false">
      <c r="A174" s="114" t="n">
        <v>2000</v>
      </c>
      <c r="B174" s="114" t="s">
        <v>209</v>
      </c>
      <c r="C174" s="97" t="n">
        <f aca="false">C173+2</f>
        <v>1423</v>
      </c>
      <c r="D174" s="124"/>
      <c r="E174" s="124"/>
      <c r="F174" s="124"/>
      <c r="G174" s="124"/>
      <c r="H174" s="124"/>
    </row>
    <row r="175" s="129" customFormat="true" ht="15.75" hidden="false" customHeight="false" outlineLevel="0" collapsed="false">
      <c r="A175" s="115" t="s">
        <v>210</v>
      </c>
      <c r="B175" s="205" t="s">
        <v>211</v>
      </c>
      <c r="C175" s="97" t="n">
        <f aca="false">C174+2</f>
        <v>1425</v>
      </c>
      <c r="D175" s="124"/>
      <c r="E175" s="124"/>
      <c r="F175" s="124"/>
      <c r="G175" s="124"/>
      <c r="H175" s="124"/>
    </row>
    <row r="176" s="129" customFormat="true" ht="15.75" hidden="false" customHeight="false" outlineLevel="0" collapsed="false">
      <c r="A176" s="118" t="s">
        <v>212</v>
      </c>
      <c r="B176" s="119" t="s">
        <v>213</v>
      </c>
      <c r="C176" s="97" t="n">
        <f aca="false">C175+2</f>
        <v>1427</v>
      </c>
      <c r="D176" s="124"/>
      <c r="E176" s="124"/>
      <c r="F176" s="124"/>
      <c r="G176" s="124"/>
      <c r="H176" s="124"/>
    </row>
    <row r="177" s="129" customFormat="true" ht="31.5" hidden="false" customHeight="false" outlineLevel="0" collapsed="false">
      <c r="A177" s="120" t="n">
        <v>2140</v>
      </c>
      <c r="B177" s="121" t="s">
        <v>214</v>
      </c>
      <c r="C177" s="97" t="n">
        <f aca="false">C176+2</f>
        <v>1429</v>
      </c>
      <c r="D177" s="206"/>
      <c r="E177" s="206"/>
      <c r="F177" s="206"/>
      <c r="G177" s="206"/>
      <c r="H177" s="206"/>
    </row>
    <row r="178" s="129" customFormat="true" ht="31.5" hidden="false" customHeight="false" outlineLevel="0" collapsed="false">
      <c r="A178" s="122" t="s">
        <v>215</v>
      </c>
      <c r="B178" s="123" t="s">
        <v>216</v>
      </c>
      <c r="C178" s="97" t="n">
        <f aca="false">C177+2</f>
        <v>1431</v>
      </c>
      <c r="D178" s="206"/>
      <c r="E178" s="206"/>
      <c r="F178" s="206"/>
      <c r="G178" s="206"/>
      <c r="H178" s="206"/>
    </row>
    <row r="179" s="129" customFormat="true" ht="15.75" hidden="false" customHeight="false" outlineLevel="0" collapsed="false">
      <c r="A179" s="115" t="s">
        <v>217</v>
      </c>
      <c r="B179" s="205" t="s">
        <v>218</v>
      </c>
      <c r="C179" s="97" t="n">
        <f aca="false">C178+2</f>
        <v>1433</v>
      </c>
      <c r="D179" s="124"/>
      <c r="E179" s="124"/>
      <c r="F179" s="124"/>
      <c r="G179" s="124"/>
      <c r="H179" s="124"/>
    </row>
    <row r="180" s="129" customFormat="true" ht="15.75" hidden="false" customHeight="false" outlineLevel="0" collapsed="false">
      <c r="A180" s="115" t="s">
        <v>219</v>
      </c>
      <c r="B180" s="205" t="s">
        <v>220</v>
      </c>
      <c r="C180" s="97" t="n">
        <f aca="false">C179+2</f>
        <v>1435</v>
      </c>
      <c r="D180" s="124"/>
      <c r="E180" s="124"/>
      <c r="F180" s="124"/>
      <c r="G180" s="124"/>
      <c r="H180" s="124"/>
    </row>
    <row r="181" s="129" customFormat="true" ht="15.75" hidden="false" customHeight="false" outlineLevel="0" collapsed="false">
      <c r="A181" s="114" t="n">
        <v>3000</v>
      </c>
      <c r="B181" s="114" t="s">
        <v>221</v>
      </c>
      <c r="C181" s="97" t="n">
        <f aca="false">C180+2</f>
        <v>1437</v>
      </c>
      <c r="D181" s="124"/>
      <c r="E181" s="124"/>
      <c r="F181" s="124"/>
      <c r="G181" s="124"/>
      <c r="H181" s="124"/>
    </row>
    <row r="182" s="129" customFormat="true" ht="15.75" hidden="false" customHeight="false" outlineLevel="0" collapsed="false">
      <c r="A182" s="101" t="n">
        <v>3100</v>
      </c>
      <c r="B182" s="203" t="s">
        <v>222</v>
      </c>
      <c r="C182" s="97" t="n">
        <f aca="false">C181+2</f>
        <v>1439</v>
      </c>
      <c r="D182" s="124"/>
      <c r="E182" s="124"/>
      <c r="F182" s="124"/>
      <c r="G182" s="124"/>
      <c r="H182" s="124"/>
    </row>
    <row r="183" s="129" customFormat="true" ht="15.75" hidden="false" customHeight="false" outlineLevel="0" collapsed="false">
      <c r="A183" s="101" t="n">
        <v>3300</v>
      </c>
      <c r="B183" s="203" t="s">
        <v>223</v>
      </c>
      <c r="C183" s="97" t="n">
        <f aca="false">C182+2</f>
        <v>1441</v>
      </c>
      <c r="D183" s="124"/>
      <c r="E183" s="124"/>
      <c r="F183" s="124"/>
      <c r="G183" s="124"/>
      <c r="H183" s="124"/>
    </row>
    <row r="184" s="129" customFormat="true" ht="15.75" hidden="false" customHeight="false" outlineLevel="0" collapsed="false">
      <c r="A184" s="101" t="n">
        <v>3400</v>
      </c>
      <c r="B184" s="203" t="s">
        <v>224</v>
      </c>
      <c r="C184" s="97" t="n">
        <f aca="false">C183+2</f>
        <v>1443</v>
      </c>
      <c r="D184" s="124"/>
      <c r="E184" s="124"/>
      <c r="F184" s="124"/>
      <c r="G184" s="124"/>
      <c r="H184" s="124"/>
    </row>
    <row r="185" s="129" customFormat="true" ht="15.75" hidden="false" customHeight="false" outlineLevel="0" collapsed="false">
      <c r="A185" s="101" t="n">
        <v>3500</v>
      </c>
      <c r="B185" s="203" t="s">
        <v>225</v>
      </c>
      <c r="C185" s="97" t="n">
        <f aca="false">C184+2</f>
        <v>1445</v>
      </c>
      <c r="D185" s="124"/>
      <c r="E185" s="124"/>
      <c r="F185" s="124"/>
      <c r="G185" s="124"/>
      <c r="H185" s="124"/>
    </row>
    <row r="186" s="129" customFormat="true" ht="15.75" hidden="false" customHeight="false" outlineLevel="0" collapsed="false">
      <c r="A186" s="101" t="n">
        <v>3600</v>
      </c>
      <c r="B186" s="203" t="s">
        <v>226</v>
      </c>
      <c r="C186" s="97" t="n">
        <f aca="false">C185+2</f>
        <v>1447</v>
      </c>
      <c r="D186" s="124"/>
      <c r="E186" s="124"/>
      <c r="F186" s="124"/>
      <c r="G186" s="124"/>
      <c r="H186" s="124"/>
    </row>
    <row r="187" s="129" customFormat="true" ht="15.75" hidden="false" customHeight="false" outlineLevel="0" collapsed="false">
      <c r="A187" s="125"/>
      <c r="B187" s="143" t="s">
        <v>227</v>
      </c>
      <c r="C187" s="97" t="n">
        <f aca="false">C186+2</f>
        <v>1449</v>
      </c>
      <c r="D187" s="124"/>
      <c r="E187" s="124"/>
      <c r="F187" s="124"/>
      <c r="G187" s="124"/>
      <c r="H187" s="124"/>
    </row>
    <row r="188" s="129" customFormat="true" ht="15.75" hidden="false" customHeight="false" outlineLevel="0" collapsed="false">
      <c r="A188" s="127" t="s">
        <v>228</v>
      </c>
      <c r="B188" s="127" t="s">
        <v>229</v>
      </c>
      <c r="C188" s="97" t="n">
        <f aca="false">C187+2</f>
        <v>1451</v>
      </c>
      <c r="D188" s="124"/>
      <c r="E188" s="124"/>
      <c r="F188" s="124"/>
      <c r="G188" s="124"/>
      <c r="H188" s="124"/>
      <c r="J188" s="129" t="s">
        <v>187</v>
      </c>
    </row>
    <row r="189" s="129" customFormat="true" ht="15.75" hidden="false" customHeight="false" outlineLevel="0" collapsed="false">
      <c r="A189" s="114" t="n">
        <v>6000</v>
      </c>
      <c r="B189" s="127" t="s">
        <v>230</v>
      </c>
      <c r="C189" s="97" t="n">
        <f aca="false">C188+2</f>
        <v>1453</v>
      </c>
      <c r="D189" s="124"/>
      <c r="E189" s="124"/>
      <c r="F189" s="124"/>
      <c r="G189" s="124"/>
      <c r="H189" s="124"/>
    </row>
    <row r="190" s="129" customFormat="true" ht="15.75" hidden="false" customHeight="false" outlineLevel="0" collapsed="false">
      <c r="A190" s="114" t="n">
        <v>7000</v>
      </c>
      <c r="B190" s="127" t="s">
        <v>231</v>
      </c>
      <c r="C190" s="97" t="n">
        <f aca="false">C189+2</f>
        <v>1455</v>
      </c>
      <c r="D190" s="124"/>
      <c r="E190" s="124"/>
      <c r="F190" s="124"/>
      <c r="G190" s="124"/>
      <c r="H190" s="124"/>
    </row>
    <row r="191" s="129" customFormat="true" ht="15.75" hidden="false" customHeight="false" outlineLevel="0" collapsed="false">
      <c r="A191" s="114"/>
      <c r="B191" s="128" t="s">
        <v>232</v>
      </c>
      <c r="C191" s="97" t="n">
        <f aca="false">C190+2</f>
        <v>1457</v>
      </c>
      <c r="D191" s="105"/>
      <c r="E191" s="105"/>
      <c r="F191" s="105"/>
      <c r="G191" s="105"/>
      <c r="H191" s="105"/>
    </row>
    <row r="192" s="129" customFormat="true" ht="15.75" hidden="false" customHeight="false" outlineLevel="0" collapsed="false">
      <c r="A192" s="114" t="n">
        <v>8000</v>
      </c>
      <c r="B192" s="114" t="s">
        <v>233</v>
      </c>
      <c r="C192" s="97" t="n">
        <f aca="false">C191+2</f>
        <v>1459</v>
      </c>
      <c r="D192" s="124"/>
      <c r="E192" s="124"/>
      <c r="F192" s="124"/>
      <c r="G192" s="124"/>
      <c r="H192" s="124"/>
    </row>
    <row r="193" s="129" customFormat="true" ht="15.75" hidden="false" customHeight="false" outlineLevel="0" collapsed="false">
      <c r="A193" s="101" t="n">
        <v>8100</v>
      </c>
      <c r="B193" s="203" t="s">
        <v>234</v>
      </c>
      <c r="C193" s="97" t="n">
        <f aca="false">C192+2</f>
        <v>1461</v>
      </c>
      <c r="D193" s="124"/>
      <c r="E193" s="124"/>
      <c r="F193" s="124"/>
      <c r="G193" s="124"/>
      <c r="H193" s="124"/>
    </row>
    <row r="194" s="129" customFormat="true" ht="15.75" hidden="false" customHeight="false" outlineLevel="0" collapsed="false">
      <c r="A194" s="130" t="n">
        <v>8111</v>
      </c>
      <c r="B194" s="107" t="s">
        <v>235</v>
      </c>
      <c r="C194" s="97" t="n">
        <f aca="false">C193+2</f>
        <v>1463</v>
      </c>
      <c r="D194" s="124"/>
      <c r="E194" s="124"/>
      <c r="F194" s="124"/>
      <c r="G194" s="124"/>
      <c r="H194" s="124"/>
    </row>
    <row r="195" s="129" customFormat="true" ht="15.75" hidden="false" customHeight="false" outlineLevel="0" collapsed="false">
      <c r="A195" s="130" t="n">
        <v>8112</v>
      </c>
      <c r="B195" s="107" t="s">
        <v>236</v>
      </c>
      <c r="C195" s="97" t="n">
        <f aca="false">C194+2</f>
        <v>1465</v>
      </c>
      <c r="D195" s="124"/>
      <c r="E195" s="124"/>
      <c r="F195" s="124"/>
      <c r="G195" s="124"/>
      <c r="H195" s="124"/>
    </row>
    <row r="196" s="129" customFormat="true" ht="15.75" hidden="false" customHeight="false" outlineLevel="0" collapsed="false">
      <c r="A196" s="101" t="n">
        <v>8200</v>
      </c>
      <c r="B196" s="203" t="s">
        <v>237</v>
      </c>
      <c r="C196" s="97" t="n">
        <f aca="false">C195+2</f>
        <v>1467</v>
      </c>
      <c r="D196" s="124"/>
      <c r="E196" s="124"/>
      <c r="F196" s="124"/>
      <c r="G196" s="124"/>
      <c r="H196" s="124"/>
    </row>
    <row r="197" s="129" customFormat="true" ht="15.75" hidden="false" customHeight="false" outlineLevel="0" collapsed="false">
      <c r="A197" s="106" t="n">
        <v>8211</v>
      </c>
      <c r="B197" s="107" t="s">
        <v>238</v>
      </c>
      <c r="C197" s="97" t="n">
        <f aca="false">C196+2</f>
        <v>1469</v>
      </c>
      <c r="D197" s="124"/>
      <c r="E197" s="124"/>
      <c r="F197" s="124"/>
      <c r="G197" s="124"/>
      <c r="H197" s="124"/>
    </row>
    <row r="198" s="129" customFormat="true" ht="15.75" hidden="false" customHeight="false" outlineLevel="0" collapsed="false">
      <c r="A198" s="133" t="n">
        <v>8212</v>
      </c>
      <c r="B198" s="208" t="s">
        <v>239</v>
      </c>
      <c r="C198" s="147" t="n">
        <f aca="false">C197+2</f>
        <v>1471</v>
      </c>
      <c r="D198" s="147"/>
      <c r="E198" s="147"/>
      <c r="F198" s="147"/>
      <c r="G198" s="147"/>
      <c r="H198" s="147"/>
    </row>
    <row r="199" s="129" customFormat="true" ht="15.75" hidden="false" customHeight="false" outlineLevel="0" collapsed="false">
      <c r="A199" s="139"/>
      <c r="B199" s="140" t="s">
        <v>187</v>
      </c>
      <c r="C199" s="97"/>
      <c r="D199" s="135"/>
      <c r="E199" s="135"/>
      <c r="F199" s="135"/>
      <c r="G199" s="135"/>
      <c r="H199" s="135"/>
    </row>
    <row r="200" customFormat="false" ht="21" hidden="false" customHeight="true" outlineLevel="0" collapsed="false">
      <c r="A200" s="92" t="s">
        <v>272</v>
      </c>
      <c r="B200" s="195" t="s">
        <v>273</v>
      </c>
      <c r="C200" s="194" t="n">
        <f aca="false">C198+2</f>
        <v>1473</v>
      </c>
      <c r="D200" s="93"/>
      <c r="E200" s="93"/>
      <c r="F200" s="93"/>
      <c r="G200" s="93"/>
      <c r="H200" s="93"/>
    </row>
    <row r="201" s="129" customFormat="true" ht="15.75" hidden="false" customHeight="false" outlineLevel="0" collapsed="false">
      <c r="A201" s="95"/>
      <c r="B201" s="96" t="s">
        <v>192</v>
      </c>
      <c r="C201" s="97" t="n">
        <f aca="false">C200+2</f>
        <v>1475</v>
      </c>
      <c r="D201" s="97"/>
      <c r="E201" s="97"/>
      <c r="F201" s="97"/>
      <c r="G201" s="97"/>
      <c r="H201" s="97"/>
    </row>
    <row r="202" s="129" customFormat="true" ht="15.75" hidden="false" customHeight="false" outlineLevel="0" collapsed="false">
      <c r="A202" s="100" t="n">
        <v>1000</v>
      </c>
      <c r="B202" s="96" t="s">
        <v>193</v>
      </c>
      <c r="C202" s="97" t="n">
        <f aca="false">C201+2</f>
        <v>1477</v>
      </c>
      <c r="D202" s="97"/>
      <c r="E202" s="97"/>
      <c r="F202" s="97"/>
      <c r="G202" s="97"/>
      <c r="H202" s="97"/>
    </row>
    <row r="203" s="129" customFormat="true" ht="15.75" hidden="false" customHeight="false" outlineLevel="0" collapsed="false">
      <c r="A203" s="101" t="s">
        <v>194</v>
      </c>
      <c r="B203" s="203" t="s">
        <v>195</v>
      </c>
      <c r="C203" s="97" t="n">
        <f aca="false">C202+2</f>
        <v>1479</v>
      </c>
      <c r="D203" s="124"/>
      <c r="E203" s="124"/>
      <c r="F203" s="124"/>
      <c r="G203" s="124"/>
      <c r="H203" s="124"/>
    </row>
    <row r="204" s="129" customFormat="true" ht="15.75" hidden="false" customHeight="false" outlineLevel="0" collapsed="false">
      <c r="A204" s="101" t="s">
        <v>196</v>
      </c>
      <c r="B204" s="203" t="s">
        <v>197</v>
      </c>
      <c r="C204" s="97" t="n">
        <f aca="false">C203+2</f>
        <v>1481</v>
      </c>
      <c r="D204" s="124"/>
      <c r="E204" s="124"/>
      <c r="F204" s="124"/>
      <c r="G204" s="124"/>
      <c r="H204" s="124"/>
    </row>
    <row r="205" s="129" customFormat="true" ht="15.75" hidden="false" customHeight="false" outlineLevel="0" collapsed="false">
      <c r="A205" s="101" t="s">
        <v>198</v>
      </c>
      <c r="B205" s="203" t="s">
        <v>199</v>
      </c>
      <c r="C205" s="97" t="n">
        <f aca="false">C204+2</f>
        <v>1483</v>
      </c>
      <c r="D205" s="124"/>
      <c r="E205" s="124"/>
      <c r="F205" s="124"/>
      <c r="G205" s="124"/>
      <c r="H205" s="124"/>
    </row>
    <row r="206" s="129" customFormat="true" ht="15.75" hidden="false" customHeight="false" outlineLevel="0" collapsed="false">
      <c r="A206" s="101" t="s">
        <v>200</v>
      </c>
      <c r="B206" s="203" t="s">
        <v>201</v>
      </c>
      <c r="C206" s="97" t="n">
        <f aca="false">C205+2</f>
        <v>1485</v>
      </c>
      <c r="D206" s="124"/>
      <c r="E206" s="124"/>
      <c r="F206" s="124"/>
      <c r="G206" s="124"/>
      <c r="H206" s="124"/>
    </row>
    <row r="207" customFormat="false" ht="15.75" hidden="false" customHeight="false" outlineLevel="0" collapsed="false">
      <c r="A207" s="106" t="n">
        <v>1491</v>
      </c>
      <c r="B207" s="107" t="s">
        <v>202</v>
      </c>
      <c r="C207" s="97" t="n">
        <f aca="false">C206+2</f>
        <v>1487</v>
      </c>
      <c r="D207" s="103"/>
      <c r="E207" s="104"/>
      <c r="F207" s="105"/>
      <c r="G207" s="105"/>
      <c r="H207" s="105"/>
    </row>
    <row r="208" customFormat="false" ht="15.75" hidden="false" customHeight="false" outlineLevel="0" collapsed="false">
      <c r="A208" s="106" t="n">
        <v>1492</v>
      </c>
      <c r="B208" s="107" t="s">
        <v>203</v>
      </c>
      <c r="C208" s="97" t="n">
        <f aca="false">C207+2</f>
        <v>1489</v>
      </c>
      <c r="D208" s="103"/>
      <c r="E208" s="104"/>
      <c r="F208" s="105"/>
      <c r="G208" s="105"/>
      <c r="H208" s="105"/>
    </row>
    <row r="209" customFormat="false" ht="15.75" hidden="false" customHeight="false" outlineLevel="0" collapsed="false">
      <c r="A209" s="106" t="n">
        <v>1493</v>
      </c>
      <c r="B209" s="107" t="s">
        <v>204</v>
      </c>
      <c r="C209" s="97" t="n">
        <f aca="false">C208+2</f>
        <v>1491</v>
      </c>
      <c r="D209" s="103"/>
      <c r="E209" s="104"/>
      <c r="F209" s="105"/>
      <c r="G209" s="105"/>
      <c r="H209" s="105"/>
    </row>
    <row r="210" customFormat="false" ht="15.75" hidden="false" customHeight="false" outlineLevel="0" collapsed="false">
      <c r="A210" s="106" t="n">
        <v>1499</v>
      </c>
      <c r="B210" s="107" t="s">
        <v>205</v>
      </c>
      <c r="C210" s="97" t="n">
        <f aca="false">C209+2</f>
        <v>1493</v>
      </c>
      <c r="D210" s="103"/>
      <c r="E210" s="104"/>
      <c r="F210" s="105"/>
      <c r="G210" s="105"/>
      <c r="H210" s="105"/>
    </row>
    <row r="211" s="129" customFormat="true" ht="31.5" hidden="false" customHeight="false" outlineLevel="0" collapsed="false">
      <c r="A211" s="108" t="s">
        <v>206</v>
      </c>
      <c r="B211" s="204" t="s">
        <v>207</v>
      </c>
      <c r="C211" s="97" t="n">
        <f aca="false">C210+2</f>
        <v>1495</v>
      </c>
      <c r="D211" s="206"/>
      <c r="E211" s="206"/>
      <c r="F211" s="206"/>
      <c r="G211" s="206"/>
      <c r="H211" s="206"/>
    </row>
    <row r="212" s="129" customFormat="true" ht="15.75" hidden="false" customHeight="false" outlineLevel="0" collapsed="false">
      <c r="A212" s="101" t="n">
        <v>1600</v>
      </c>
      <c r="B212" s="203" t="s">
        <v>208</v>
      </c>
      <c r="C212" s="97" t="n">
        <f aca="false">C211+2</f>
        <v>1497</v>
      </c>
      <c r="D212" s="207"/>
      <c r="E212" s="124"/>
      <c r="F212" s="124"/>
      <c r="G212" s="124"/>
      <c r="H212" s="124"/>
    </row>
    <row r="213" s="129" customFormat="true" ht="15.75" hidden="false" customHeight="false" outlineLevel="0" collapsed="false">
      <c r="A213" s="114" t="n">
        <v>2000</v>
      </c>
      <c r="B213" s="114" t="s">
        <v>209</v>
      </c>
      <c r="C213" s="97" t="n">
        <f aca="false">C212+2</f>
        <v>1499</v>
      </c>
      <c r="D213" s="124"/>
      <c r="E213" s="124"/>
      <c r="F213" s="124"/>
      <c r="G213" s="124"/>
      <c r="H213" s="124"/>
    </row>
    <row r="214" s="129" customFormat="true" ht="15.75" hidden="false" customHeight="false" outlineLevel="0" collapsed="false">
      <c r="A214" s="115" t="s">
        <v>210</v>
      </c>
      <c r="B214" s="205" t="s">
        <v>211</v>
      </c>
      <c r="C214" s="97" t="n">
        <f aca="false">C213+2</f>
        <v>1501</v>
      </c>
      <c r="D214" s="124"/>
      <c r="E214" s="124"/>
      <c r="F214" s="124"/>
      <c r="G214" s="124"/>
      <c r="H214" s="124"/>
    </row>
    <row r="215" s="129" customFormat="true" ht="15.75" hidden="false" customHeight="false" outlineLevel="0" collapsed="false">
      <c r="A215" s="118" t="s">
        <v>212</v>
      </c>
      <c r="B215" s="119" t="s">
        <v>213</v>
      </c>
      <c r="C215" s="97" t="n">
        <f aca="false">C214+2</f>
        <v>1503</v>
      </c>
      <c r="D215" s="124"/>
      <c r="E215" s="124"/>
      <c r="F215" s="124"/>
      <c r="G215" s="124"/>
      <c r="H215" s="124"/>
    </row>
    <row r="216" s="129" customFormat="true" ht="31.5" hidden="false" customHeight="false" outlineLevel="0" collapsed="false">
      <c r="A216" s="120" t="n">
        <v>2140</v>
      </c>
      <c r="B216" s="121" t="s">
        <v>214</v>
      </c>
      <c r="C216" s="97" t="n">
        <f aca="false">C215+2</f>
        <v>1505</v>
      </c>
      <c r="D216" s="206"/>
      <c r="E216" s="206"/>
      <c r="F216" s="206"/>
      <c r="G216" s="206"/>
      <c r="H216" s="206"/>
    </row>
    <row r="217" s="129" customFormat="true" ht="31.5" hidden="false" customHeight="false" outlineLevel="0" collapsed="false">
      <c r="A217" s="122" t="s">
        <v>215</v>
      </c>
      <c r="B217" s="123" t="s">
        <v>216</v>
      </c>
      <c r="C217" s="97" t="n">
        <f aca="false">C216+2</f>
        <v>1507</v>
      </c>
      <c r="D217" s="206"/>
      <c r="E217" s="206"/>
      <c r="F217" s="206"/>
      <c r="G217" s="206"/>
      <c r="H217" s="206"/>
    </row>
    <row r="218" s="129" customFormat="true" ht="15.75" hidden="false" customHeight="false" outlineLevel="0" collapsed="false">
      <c r="A218" s="115" t="s">
        <v>217</v>
      </c>
      <c r="B218" s="205" t="s">
        <v>218</v>
      </c>
      <c r="C218" s="97" t="n">
        <f aca="false">C217+2</f>
        <v>1509</v>
      </c>
      <c r="D218" s="124"/>
      <c r="E218" s="124"/>
      <c r="F218" s="124"/>
      <c r="G218" s="124"/>
      <c r="H218" s="124"/>
    </row>
    <row r="219" s="129" customFormat="true" ht="15.75" hidden="false" customHeight="false" outlineLevel="0" collapsed="false">
      <c r="A219" s="115" t="s">
        <v>219</v>
      </c>
      <c r="B219" s="205" t="s">
        <v>220</v>
      </c>
      <c r="C219" s="97" t="n">
        <f aca="false">C218+2</f>
        <v>1511</v>
      </c>
      <c r="D219" s="124"/>
      <c r="E219" s="124"/>
      <c r="F219" s="124"/>
      <c r="G219" s="124"/>
      <c r="H219" s="124"/>
    </row>
    <row r="220" s="129" customFormat="true" ht="15.75" hidden="false" customHeight="false" outlineLevel="0" collapsed="false">
      <c r="A220" s="114" t="n">
        <v>3000</v>
      </c>
      <c r="B220" s="114" t="s">
        <v>221</v>
      </c>
      <c r="C220" s="97" t="n">
        <f aca="false">C219+2</f>
        <v>1513</v>
      </c>
      <c r="D220" s="124"/>
      <c r="E220" s="124"/>
      <c r="F220" s="124"/>
      <c r="G220" s="124"/>
      <c r="H220" s="124"/>
    </row>
    <row r="221" s="129" customFormat="true" ht="15.75" hidden="false" customHeight="false" outlineLevel="0" collapsed="false">
      <c r="A221" s="101" t="n">
        <v>3100</v>
      </c>
      <c r="B221" s="203" t="s">
        <v>222</v>
      </c>
      <c r="C221" s="97" t="n">
        <f aca="false">C220+2</f>
        <v>1515</v>
      </c>
      <c r="D221" s="124"/>
      <c r="E221" s="124"/>
      <c r="F221" s="124"/>
      <c r="G221" s="124"/>
      <c r="H221" s="124"/>
    </row>
    <row r="222" s="129" customFormat="true" ht="15.75" hidden="false" customHeight="false" outlineLevel="0" collapsed="false">
      <c r="A222" s="101" t="n">
        <v>3300</v>
      </c>
      <c r="B222" s="203" t="s">
        <v>223</v>
      </c>
      <c r="C222" s="97" t="n">
        <f aca="false">C221+2</f>
        <v>1517</v>
      </c>
      <c r="D222" s="124"/>
      <c r="E222" s="124"/>
      <c r="F222" s="124"/>
      <c r="G222" s="124"/>
      <c r="H222" s="124"/>
    </row>
    <row r="223" s="129" customFormat="true" ht="15.75" hidden="false" customHeight="false" outlineLevel="0" collapsed="false">
      <c r="A223" s="101" t="n">
        <v>3400</v>
      </c>
      <c r="B223" s="203" t="s">
        <v>224</v>
      </c>
      <c r="C223" s="97" t="n">
        <f aca="false">C222+2</f>
        <v>1519</v>
      </c>
      <c r="D223" s="124"/>
      <c r="E223" s="124"/>
      <c r="F223" s="124"/>
      <c r="G223" s="124"/>
      <c r="H223" s="124"/>
    </row>
    <row r="224" s="129" customFormat="true" ht="15.75" hidden="false" customHeight="false" outlineLevel="0" collapsed="false">
      <c r="A224" s="101" t="n">
        <v>3500</v>
      </c>
      <c r="B224" s="203" t="s">
        <v>225</v>
      </c>
      <c r="C224" s="97" t="n">
        <f aca="false">C223+2</f>
        <v>1521</v>
      </c>
      <c r="D224" s="124"/>
      <c r="E224" s="124"/>
      <c r="F224" s="124"/>
      <c r="G224" s="124"/>
      <c r="H224" s="124"/>
    </row>
    <row r="225" s="129" customFormat="true" ht="15.75" hidden="false" customHeight="false" outlineLevel="0" collapsed="false">
      <c r="A225" s="101" t="n">
        <v>3600</v>
      </c>
      <c r="B225" s="203" t="s">
        <v>226</v>
      </c>
      <c r="C225" s="97" t="n">
        <f aca="false">C224+2</f>
        <v>1523</v>
      </c>
      <c r="D225" s="124"/>
      <c r="E225" s="124"/>
      <c r="F225" s="124"/>
      <c r="G225" s="124"/>
      <c r="H225" s="124"/>
    </row>
    <row r="226" s="129" customFormat="true" ht="15.75" hidden="false" customHeight="false" outlineLevel="0" collapsed="false">
      <c r="A226" s="125"/>
      <c r="B226" s="143" t="s">
        <v>227</v>
      </c>
      <c r="C226" s="97" t="n">
        <f aca="false">C225+2</f>
        <v>1525</v>
      </c>
      <c r="D226" s="124"/>
      <c r="E226" s="124"/>
      <c r="F226" s="124"/>
      <c r="G226" s="124"/>
      <c r="H226" s="124"/>
    </row>
    <row r="227" s="129" customFormat="true" ht="15.75" hidden="false" customHeight="false" outlineLevel="0" collapsed="false">
      <c r="A227" s="127" t="s">
        <v>228</v>
      </c>
      <c r="B227" s="127" t="s">
        <v>229</v>
      </c>
      <c r="C227" s="97" t="n">
        <f aca="false">C226+2</f>
        <v>1527</v>
      </c>
      <c r="D227" s="124"/>
      <c r="E227" s="124"/>
      <c r="F227" s="124"/>
      <c r="G227" s="124"/>
      <c r="H227" s="124"/>
      <c r="J227" s="129" t="s">
        <v>187</v>
      </c>
    </row>
    <row r="228" s="129" customFormat="true" ht="15.75" hidden="false" customHeight="false" outlineLevel="0" collapsed="false">
      <c r="A228" s="114" t="n">
        <v>6000</v>
      </c>
      <c r="B228" s="127" t="s">
        <v>230</v>
      </c>
      <c r="C228" s="97" t="n">
        <f aca="false">C227+2</f>
        <v>1529</v>
      </c>
      <c r="D228" s="124"/>
      <c r="E228" s="124"/>
      <c r="F228" s="124"/>
      <c r="G228" s="124"/>
      <c r="H228" s="124"/>
    </row>
    <row r="229" s="129" customFormat="true" ht="15.75" hidden="false" customHeight="false" outlineLevel="0" collapsed="false">
      <c r="A229" s="114" t="n">
        <v>7000</v>
      </c>
      <c r="B229" s="127" t="s">
        <v>231</v>
      </c>
      <c r="C229" s="97" t="n">
        <f aca="false">C228+2</f>
        <v>1531</v>
      </c>
      <c r="D229" s="124"/>
      <c r="E229" s="124"/>
      <c r="F229" s="124"/>
      <c r="G229" s="124"/>
      <c r="H229" s="124"/>
    </row>
    <row r="230" s="129" customFormat="true" ht="15.75" hidden="false" customHeight="false" outlineLevel="0" collapsed="false">
      <c r="A230" s="114"/>
      <c r="B230" s="128" t="s">
        <v>232</v>
      </c>
      <c r="C230" s="97" t="n">
        <f aca="false">C229+2</f>
        <v>1533</v>
      </c>
      <c r="D230" s="105"/>
      <c r="E230" s="105"/>
      <c r="F230" s="105"/>
      <c r="G230" s="105"/>
      <c r="H230" s="105"/>
    </row>
    <row r="231" s="129" customFormat="true" ht="15.75" hidden="false" customHeight="false" outlineLevel="0" collapsed="false">
      <c r="A231" s="114" t="n">
        <v>8000</v>
      </c>
      <c r="B231" s="114" t="s">
        <v>233</v>
      </c>
      <c r="C231" s="97" t="n">
        <f aca="false">C230+2</f>
        <v>1535</v>
      </c>
      <c r="D231" s="124"/>
      <c r="E231" s="124"/>
      <c r="F231" s="124"/>
      <c r="G231" s="124"/>
      <c r="H231" s="124"/>
    </row>
    <row r="232" s="129" customFormat="true" ht="15.75" hidden="false" customHeight="false" outlineLevel="0" collapsed="false">
      <c r="A232" s="101" t="n">
        <v>8100</v>
      </c>
      <c r="B232" s="203" t="s">
        <v>234</v>
      </c>
      <c r="C232" s="97" t="n">
        <f aca="false">C231+2</f>
        <v>1537</v>
      </c>
      <c r="D232" s="124"/>
      <c r="E232" s="124"/>
      <c r="F232" s="124"/>
      <c r="G232" s="124"/>
      <c r="H232" s="124"/>
    </row>
    <row r="233" s="129" customFormat="true" ht="15.75" hidden="false" customHeight="false" outlineLevel="0" collapsed="false">
      <c r="A233" s="130" t="n">
        <v>8111</v>
      </c>
      <c r="B233" s="107" t="s">
        <v>235</v>
      </c>
      <c r="C233" s="97" t="n">
        <f aca="false">C232+2</f>
        <v>1539</v>
      </c>
      <c r="D233" s="124"/>
      <c r="E233" s="124"/>
      <c r="F233" s="124"/>
      <c r="G233" s="124"/>
      <c r="H233" s="124"/>
    </row>
    <row r="234" s="129" customFormat="true" ht="15.75" hidden="false" customHeight="false" outlineLevel="0" collapsed="false">
      <c r="A234" s="130" t="n">
        <v>8112</v>
      </c>
      <c r="B234" s="107" t="s">
        <v>236</v>
      </c>
      <c r="C234" s="97" t="n">
        <f aca="false">C233+2</f>
        <v>1541</v>
      </c>
      <c r="D234" s="124"/>
      <c r="E234" s="124"/>
      <c r="F234" s="124"/>
      <c r="G234" s="124"/>
      <c r="H234" s="124"/>
    </row>
    <row r="235" s="129" customFormat="true" ht="15.75" hidden="false" customHeight="false" outlineLevel="0" collapsed="false">
      <c r="A235" s="101" t="n">
        <v>8200</v>
      </c>
      <c r="B235" s="203" t="s">
        <v>237</v>
      </c>
      <c r="C235" s="97" t="n">
        <f aca="false">C234+2</f>
        <v>1543</v>
      </c>
      <c r="D235" s="124"/>
      <c r="E235" s="124"/>
      <c r="F235" s="124"/>
      <c r="G235" s="124"/>
      <c r="H235" s="124"/>
    </row>
    <row r="236" s="129" customFormat="true" ht="15.75" hidden="false" customHeight="false" outlineLevel="0" collapsed="false">
      <c r="A236" s="106" t="n">
        <v>8211</v>
      </c>
      <c r="B236" s="107" t="s">
        <v>238</v>
      </c>
      <c r="C236" s="97" t="n">
        <f aca="false">C235+2</f>
        <v>1545</v>
      </c>
      <c r="D236" s="124"/>
      <c r="E236" s="124"/>
      <c r="F236" s="124"/>
      <c r="G236" s="124"/>
      <c r="H236" s="124"/>
    </row>
    <row r="237" s="129" customFormat="true" ht="15.75" hidden="false" customHeight="false" outlineLevel="0" collapsed="false">
      <c r="A237" s="133" t="n">
        <v>8212</v>
      </c>
      <c r="B237" s="208" t="s">
        <v>239</v>
      </c>
      <c r="C237" s="147" t="n">
        <f aca="false">C236+2</f>
        <v>1547</v>
      </c>
      <c r="D237" s="147"/>
      <c r="E237" s="147"/>
      <c r="F237" s="147"/>
      <c r="G237" s="147"/>
      <c r="H237" s="147"/>
    </row>
    <row r="238" s="129" customFormat="true" ht="15.75" hidden="false" customHeight="false" outlineLevel="0" collapsed="false">
      <c r="A238" s="139"/>
      <c r="B238" s="140" t="s">
        <v>187</v>
      </c>
      <c r="C238" s="97"/>
      <c r="D238" s="135"/>
      <c r="E238" s="135"/>
      <c r="F238" s="135"/>
      <c r="G238" s="135"/>
      <c r="H238" s="135"/>
    </row>
    <row r="239" customFormat="false" ht="21" hidden="false" customHeight="true" outlineLevel="0" collapsed="false">
      <c r="A239" s="92" t="s">
        <v>274</v>
      </c>
      <c r="B239" s="195" t="s">
        <v>275</v>
      </c>
      <c r="C239" s="194" t="n">
        <f aca="false">C237+2</f>
        <v>1549</v>
      </c>
      <c r="D239" s="93"/>
      <c r="E239" s="93"/>
      <c r="F239" s="93"/>
      <c r="G239" s="93"/>
      <c r="H239" s="93"/>
    </row>
    <row r="240" s="129" customFormat="true" ht="15.75" hidden="false" customHeight="false" outlineLevel="0" collapsed="false">
      <c r="A240" s="95"/>
      <c r="B240" s="96" t="s">
        <v>192</v>
      </c>
      <c r="C240" s="97" t="n">
        <f aca="false">C239+2</f>
        <v>1551</v>
      </c>
      <c r="D240" s="97"/>
      <c r="E240" s="97"/>
      <c r="F240" s="97"/>
      <c r="G240" s="97"/>
      <c r="H240" s="97"/>
    </row>
    <row r="241" s="129" customFormat="true" ht="15.75" hidden="false" customHeight="false" outlineLevel="0" collapsed="false">
      <c r="A241" s="100" t="n">
        <v>1000</v>
      </c>
      <c r="B241" s="96" t="s">
        <v>193</v>
      </c>
      <c r="C241" s="97" t="n">
        <f aca="false">C240+2</f>
        <v>1553</v>
      </c>
      <c r="D241" s="97"/>
      <c r="E241" s="97"/>
      <c r="F241" s="97"/>
      <c r="G241" s="97"/>
      <c r="H241" s="97"/>
    </row>
    <row r="242" s="129" customFormat="true" ht="15.75" hidden="false" customHeight="false" outlineLevel="0" collapsed="false">
      <c r="A242" s="101" t="s">
        <v>194</v>
      </c>
      <c r="B242" s="203" t="s">
        <v>195</v>
      </c>
      <c r="C242" s="97" t="n">
        <f aca="false">C241+2</f>
        <v>1555</v>
      </c>
      <c r="D242" s="124"/>
      <c r="E242" s="124"/>
      <c r="F242" s="124"/>
      <c r="G242" s="124"/>
      <c r="H242" s="124"/>
    </row>
    <row r="243" s="129" customFormat="true" ht="15.75" hidden="false" customHeight="false" outlineLevel="0" collapsed="false">
      <c r="A243" s="101" t="s">
        <v>196</v>
      </c>
      <c r="B243" s="203" t="s">
        <v>197</v>
      </c>
      <c r="C243" s="97" t="n">
        <f aca="false">C242+2</f>
        <v>1557</v>
      </c>
      <c r="D243" s="124"/>
      <c r="E243" s="124"/>
      <c r="F243" s="124"/>
      <c r="G243" s="124"/>
      <c r="H243" s="124"/>
    </row>
    <row r="244" s="129" customFormat="true" ht="15.75" hidden="false" customHeight="false" outlineLevel="0" collapsed="false">
      <c r="A244" s="101" t="s">
        <v>198</v>
      </c>
      <c r="B244" s="203" t="s">
        <v>199</v>
      </c>
      <c r="C244" s="97" t="n">
        <f aca="false">C243+2</f>
        <v>1559</v>
      </c>
      <c r="D244" s="124"/>
      <c r="E244" s="124"/>
      <c r="F244" s="124"/>
      <c r="G244" s="124"/>
      <c r="H244" s="124"/>
    </row>
    <row r="245" s="129" customFormat="true" ht="15.75" hidden="false" customHeight="false" outlineLevel="0" collapsed="false">
      <c r="A245" s="101" t="s">
        <v>200</v>
      </c>
      <c r="B245" s="203" t="s">
        <v>201</v>
      </c>
      <c r="C245" s="97" t="n">
        <f aca="false">C244+2</f>
        <v>1561</v>
      </c>
      <c r="D245" s="124"/>
      <c r="E245" s="124"/>
      <c r="F245" s="124"/>
      <c r="G245" s="124"/>
      <c r="H245" s="124"/>
    </row>
    <row r="246" customFormat="false" ht="15.75" hidden="false" customHeight="false" outlineLevel="0" collapsed="false">
      <c r="A246" s="106" t="n">
        <v>1491</v>
      </c>
      <c r="B246" s="107" t="s">
        <v>202</v>
      </c>
      <c r="C246" s="97" t="n">
        <f aca="false">C245+2</f>
        <v>1563</v>
      </c>
      <c r="D246" s="103"/>
      <c r="E246" s="104"/>
      <c r="F246" s="105"/>
      <c r="G246" s="105"/>
      <c r="H246" s="105"/>
    </row>
    <row r="247" customFormat="false" ht="15.75" hidden="false" customHeight="false" outlineLevel="0" collapsed="false">
      <c r="A247" s="106" t="n">
        <v>1492</v>
      </c>
      <c r="B247" s="107" t="s">
        <v>203</v>
      </c>
      <c r="C247" s="97" t="n">
        <f aca="false">C246+2</f>
        <v>1565</v>
      </c>
      <c r="D247" s="103"/>
      <c r="E247" s="104"/>
      <c r="F247" s="105"/>
      <c r="G247" s="105"/>
      <c r="H247" s="105"/>
    </row>
    <row r="248" customFormat="false" ht="15.75" hidden="false" customHeight="false" outlineLevel="0" collapsed="false">
      <c r="A248" s="106" t="n">
        <v>1493</v>
      </c>
      <c r="B248" s="107" t="s">
        <v>204</v>
      </c>
      <c r="C248" s="97" t="n">
        <f aca="false">C247+2</f>
        <v>1567</v>
      </c>
      <c r="D248" s="103"/>
      <c r="E248" s="104"/>
      <c r="F248" s="105"/>
      <c r="G248" s="105"/>
      <c r="H248" s="105"/>
    </row>
    <row r="249" customFormat="false" ht="15.75" hidden="false" customHeight="false" outlineLevel="0" collapsed="false">
      <c r="A249" s="106" t="n">
        <v>1499</v>
      </c>
      <c r="B249" s="107" t="s">
        <v>205</v>
      </c>
      <c r="C249" s="97" t="n">
        <f aca="false">C248+2</f>
        <v>1569</v>
      </c>
      <c r="D249" s="103"/>
      <c r="E249" s="104"/>
      <c r="F249" s="105"/>
      <c r="G249" s="105"/>
      <c r="H249" s="105"/>
    </row>
    <row r="250" s="129" customFormat="true" ht="31.5" hidden="false" customHeight="false" outlineLevel="0" collapsed="false">
      <c r="A250" s="108" t="s">
        <v>206</v>
      </c>
      <c r="B250" s="204" t="s">
        <v>207</v>
      </c>
      <c r="C250" s="97" t="n">
        <f aca="false">C249+2</f>
        <v>1571</v>
      </c>
      <c r="D250" s="206"/>
      <c r="E250" s="206"/>
      <c r="F250" s="206"/>
      <c r="G250" s="206"/>
      <c r="H250" s="206"/>
    </row>
    <row r="251" s="129" customFormat="true" ht="15.75" hidden="false" customHeight="false" outlineLevel="0" collapsed="false">
      <c r="A251" s="101" t="n">
        <v>1600</v>
      </c>
      <c r="B251" s="203" t="s">
        <v>208</v>
      </c>
      <c r="C251" s="97" t="n">
        <f aca="false">C250+2</f>
        <v>1573</v>
      </c>
      <c r="D251" s="207"/>
      <c r="E251" s="124"/>
      <c r="F251" s="124"/>
      <c r="G251" s="124"/>
      <c r="H251" s="124"/>
    </row>
    <row r="252" s="129" customFormat="true" ht="15.75" hidden="false" customHeight="false" outlineLevel="0" collapsed="false">
      <c r="A252" s="114" t="n">
        <v>2000</v>
      </c>
      <c r="B252" s="114" t="s">
        <v>209</v>
      </c>
      <c r="C252" s="97" t="n">
        <f aca="false">C251+2</f>
        <v>1575</v>
      </c>
      <c r="D252" s="124"/>
      <c r="E252" s="124"/>
      <c r="F252" s="124"/>
      <c r="G252" s="124"/>
      <c r="H252" s="124"/>
    </row>
    <row r="253" s="129" customFormat="true" ht="15.75" hidden="false" customHeight="false" outlineLevel="0" collapsed="false">
      <c r="A253" s="115" t="s">
        <v>210</v>
      </c>
      <c r="B253" s="205" t="s">
        <v>211</v>
      </c>
      <c r="C253" s="97" t="n">
        <f aca="false">C252+2</f>
        <v>1577</v>
      </c>
      <c r="D253" s="124"/>
      <c r="E253" s="124"/>
      <c r="F253" s="124"/>
      <c r="G253" s="124"/>
      <c r="H253" s="124"/>
    </row>
    <row r="254" s="129" customFormat="true" ht="15.75" hidden="false" customHeight="false" outlineLevel="0" collapsed="false">
      <c r="A254" s="118" t="s">
        <v>212</v>
      </c>
      <c r="B254" s="119" t="s">
        <v>213</v>
      </c>
      <c r="C254" s="97" t="n">
        <f aca="false">C253+2</f>
        <v>1579</v>
      </c>
      <c r="D254" s="124"/>
      <c r="E254" s="124"/>
      <c r="F254" s="124"/>
      <c r="G254" s="124"/>
      <c r="H254" s="124"/>
    </row>
    <row r="255" s="129" customFormat="true" ht="31.5" hidden="false" customHeight="false" outlineLevel="0" collapsed="false">
      <c r="A255" s="120" t="n">
        <v>2140</v>
      </c>
      <c r="B255" s="121" t="s">
        <v>214</v>
      </c>
      <c r="C255" s="97" t="n">
        <f aca="false">C254+2</f>
        <v>1581</v>
      </c>
      <c r="D255" s="206"/>
      <c r="E255" s="206"/>
      <c r="F255" s="206"/>
      <c r="G255" s="206"/>
      <c r="H255" s="206"/>
    </row>
    <row r="256" s="129" customFormat="true" ht="31.5" hidden="false" customHeight="false" outlineLevel="0" collapsed="false">
      <c r="A256" s="122" t="s">
        <v>215</v>
      </c>
      <c r="B256" s="123" t="s">
        <v>216</v>
      </c>
      <c r="C256" s="97" t="n">
        <f aca="false">C255+2</f>
        <v>1583</v>
      </c>
      <c r="D256" s="206"/>
      <c r="E256" s="206"/>
      <c r="F256" s="206"/>
      <c r="G256" s="206"/>
      <c r="H256" s="206"/>
    </row>
    <row r="257" s="129" customFormat="true" ht="15.75" hidden="false" customHeight="false" outlineLevel="0" collapsed="false">
      <c r="A257" s="115" t="s">
        <v>217</v>
      </c>
      <c r="B257" s="205" t="s">
        <v>218</v>
      </c>
      <c r="C257" s="97" t="n">
        <f aca="false">C256+2</f>
        <v>1585</v>
      </c>
      <c r="D257" s="124"/>
      <c r="E257" s="124"/>
      <c r="F257" s="124"/>
      <c r="G257" s="124"/>
      <c r="H257" s="124"/>
    </row>
    <row r="258" s="129" customFormat="true" ht="15.75" hidden="false" customHeight="false" outlineLevel="0" collapsed="false">
      <c r="A258" s="115" t="s">
        <v>219</v>
      </c>
      <c r="B258" s="205" t="s">
        <v>220</v>
      </c>
      <c r="C258" s="97" t="n">
        <f aca="false">C257+2</f>
        <v>1587</v>
      </c>
      <c r="D258" s="124"/>
      <c r="E258" s="124"/>
      <c r="F258" s="124"/>
      <c r="G258" s="124"/>
      <c r="H258" s="124"/>
    </row>
    <row r="259" s="129" customFormat="true" ht="15.75" hidden="false" customHeight="false" outlineLevel="0" collapsed="false">
      <c r="A259" s="114" t="n">
        <v>3000</v>
      </c>
      <c r="B259" s="114" t="s">
        <v>221</v>
      </c>
      <c r="C259" s="97" t="n">
        <f aca="false">C258+2</f>
        <v>1589</v>
      </c>
      <c r="D259" s="124"/>
      <c r="E259" s="124"/>
      <c r="F259" s="124"/>
      <c r="G259" s="124"/>
      <c r="H259" s="124"/>
    </row>
    <row r="260" s="129" customFormat="true" ht="15.75" hidden="false" customHeight="false" outlineLevel="0" collapsed="false">
      <c r="A260" s="101" t="n">
        <v>3100</v>
      </c>
      <c r="B260" s="203" t="s">
        <v>222</v>
      </c>
      <c r="C260" s="97" t="n">
        <f aca="false">C259+2</f>
        <v>1591</v>
      </c>
      <c r="D260" s="124"/>
      <c r="E260" s="124"/>
      <c r="F260" s="124"/>
      <c r="G260" s="124"/>
      <c r="H260" s="124"/>
    </row>
    <row r="261" s="129" customFormat="true" ht="15.75" hidden="false" customHeight="false" outlineLevel="0" collapsed="false">
      <c r="A261" s="101" t="n">
        <v>3300</v>
      </c>
      <c r="B261" s="203" t="s">
        <v>223</v>
      </c>
      <c r="C261" s="97" t="n">
        <f aca="false">C260+2</f>
        <v>1593</v>
      </c>
      <c r="D261" s="124"/>
      <c r="E261" s="124"/>
      <c r="F261" s="124"/>
      <c r="G261" s="124"/>
      <c r="H261" s="124"/>
    </row>
    <row r="262" s="129" customFormat="true" ht="15.75" hidden="false" customHeight="false" outlineLevel="0" collapsed="false">
      <c r="A262" s="101" t="n">
        <v>3400</v>
      </c>
      <c r="B262" s="203" t="s">
        <v>224</v>
      </c>
      <c r="C262" s="97" t="n">
        <f aca="false">C261+2</f>
        <v>1595</v>
      </c>
      <c r="D262" s="124"/>
      <c r="E262" s="124"/>
      <c r="F262" s="124"/>
      <c r="G262" s="124"/>
      <c r="H262" s="124"/>
    </row>
    <row r="263" s="129" customFormat="true" ht="15.75" hidden="false" customHeight="false" outlineLevel="0" collapsed="false">
      <c r="A263" s="101" t="n">
        <v>3500</v>
      </c>
      <c r="B263" s="203" t="s">
        <v>225</v>
      </c>
      <c r="C263" s="97" t="n">
        <f aca="false">C262+2</f>
        <v>1597</v>
      </c>
      <c r="D263" s="124"/>
      <c r="E263" s="124"/>
      <c r="F263" s="124"/>
      <c r="G263" s="124"/>
      <c r="H263" s="124"/>
    </row>
    <row r="264" s="129" customFormat="true" ht="15.75" hidden="false" customHeight="false" outlineLevel="0" collapsed="false">
      <c r="A264" s="101" t="n">
        <v>3600</v>
      </c>
      <c r="B264" s="203" t="s">
        <v>226</v>
      </c>
      <c r="C264" s="97" t="n">
        <f aca="false">C263+2</f>
        <v>1599</v>
      </c>
      <c r="D264" s="124"/>
      <c r="E264" s="124"/>
      <c r="F264" s="124"/>
      <c r="G264" s="124"/>
      <c r="H264" s="124"/>
    </row>
    <row r="265" s="129" customFormat="true" ht="15.75" hidden="false" customHeight="false" outlineLevel="0" collapsed="false">
      <c r="A265" s="125"/>
      <c r="B265" s="143" t="s">
        <v>227</v>
      </c>
      <c r="C265" s="97" t="n">
        <f aca="false">C264+2</f>
        <v>1601</v>
      </c>
      <c r="D265" s="124"/>
      <c r="E265" s="124"/>
      <c r="F265" s="124"/>
      <c r="G265" s="124"/>
      <c r="H265" s="124"/>
    </row>
    <row r="266" s="129" customFormat="true" ht="15.75" hidden="false" customHeight="false" outlineLevel="0" collapsed="false">
      <c r="A266" s="127" t="s">
        <v>228</v>
      </c>
      <c r="B266" s="127" t="s">
        <v>229</v>
      </c>
      <c r="C266" s="97" t="n">
        <f aca="false">C265+2</f>
        <v>1603</v>
      </c>
      <c r="D266" s="124"/>
      <c r="E266" s="124"/>
      <c r="F266" s="124"/>
      <c r="G266" s="124"/>
      <c r="H266" s="124"/>
      <c r="J266" s="129" t="s">
        <v>187</v>
      </c>
    </row>
    <row r="267" s="129" customFormat="true" ht="15.75" hidden="false" customHeight="false" outlineLevel="0" collapsed="false">
      <c r="A267" s="114" t="n">
        <v>6000</v>
      </c>
      <c r="B267" s="127" t="s">
        <v>230</v>
      </c>
      <c r="C267" s="97" t="n">
        <f aca="false">C266+2</f>
        <v>1605</v>
      </c>
      <c r="D267" s="124"/>
      <c r="E267" s="124"/>
      <c r="F267" s="124"/>
      <c r="G267" s="124"/>
      <c r="H267" s="124"/>
    </row>
    <row r="268" s="129" customFormat="true" ht="15.75" hidden="false" customHeight="false" outlineLevel="0" collapsed="false">
      <c r="A268" s="114" t="n">
        <v>7000</v>
      </c>
      <c r="B268" s="127" t="s">
        <v>231</v>
      </c>
      <c r="C268" s="97" t="n">
        <f aca="false">C267+2</f>
        <v>1607</v>
      </c>
      <c r="D268" s="124"/>
      <c r="E268" s="124"/>
      <c r="F268" s="124"/>
      <c r="G268" s="124"/>
      <c r="H268" s="124"/>
    </row>
    <row r="269" s="129" customFormat="true" ht="15.75" hidden="false" customHeight="false" outlineLevel="0" collapsed="false">
      <c r="A269" s="114"/>
      <c r="B269" s="128" t="s">
        <v>232</v>
      </c>
      <c r="C269" s="97" t="n">
        <f aca="false">C268+2</f>
        <v>1609</v>
      </c>
      <c r="D269" s="105"/>
      <c r="E269" s="105"/>
      <c r="F269" s="105"/>
      <c r="G269" s="105"/>
      <c r="H269" s="105"/>
    </row>
    <row r="270" s="129" customFormat="true" ht="15.75" hidden="false" customHeight="false" outlineLevel="0" collapsed="false">
      <c r="A270" s="114" t="n">
        <v>8000</v>
      </c>
      <c r="B270" s="114" t="s">
        <v>233</v>
      </c>
      <c r="C270" s="97" t="n">
        <f aca="false">C269+2</f>
        <v>1611</v>
      </c>
      <c r="D270" s="124"/>
      <c r="E270" s="124"/>
      <c r="F270" s="124"/>
      <c r="G270" s="124"/>
      <c r="H270" s="124"/>
    </row>
    <row r="271" s="129" customFormat="true" ht="15.75" hidden="false" customHeight="false" outlineLevel="0" collapsed="false">
      <c r="A271" s="101" t="n">
        <v>8100</v>
      </c>
      <c r="B271" s="203" t="s">
        <v>234</v>
      </c>
      <c r="C271" s="97" t="n">
        <f aca="false">C270+2</f>
        <v>1613</v>
      </c>
      <c r="D271" s="124"/>
      <c r="E271" s="124"/>
      <c r="F271" s="124"/>
      <c r="G271" s="124"/>
      <c r="H271" s="124"/>
    </row>
    <row r="272" s="129" customFormat="true" ht="15.75" hidden="false" customHeight="false" outlineLevel="0" collapsed="false">
      <c r="A272" s="130" t="n">
        <v>8111</v>
      </c>
      <c r="B272" s="107" t="s">
        <v>235</v>
      </c>
      <c r="C272" s="97" t="n">
        <f aca="false">C271+2</f>
        <v>1615</v>
      </c>
      <c r="D272" s="124"/>
      <c r="E272" s="124"/>
      <c r="F272" s="124"/>
      <c r="G272" s="124"/>
      <c r="H272" s="124"/>
    </row>
    <row r="273" s="129" customFormat="true" ht="15.75" hidden="false" customHeight="false" outlineLevel="0" collapsed="false">
      <c r="A273" s="130" t="n">
        <v>8112</v>
      </c>
      <c r="B273" s="107" t="s">
        <v>236</v>
      </c>
      <c r="C273" s="97" t="n">
        <f aca="false">C272+2</f>
        <v>1617</v>
      </c>
      <c r="D273" s="124"/>
      <c r="E273" s="124"/>
      <c r="F273" s="124"/>
      <c r="G273" s="124"/>
      <c r="H273" s="124"/>
    </row>
    <row r="274" s="129" customFormat="true" ht="15.75" hidden="false" customHeight="false" outlineLevel="0" collapsed="false">
      <c r="A274" s="101" t="n">
        <v>8200</v>
      </c>
      <c r="B274" s="203" t="s">
        <v>237</v>
      </c>
      <c r="C274" s="97" t="n">
        <f aca="false">C273+2</f>
        <v>1619</v>
      </c>
      <c r="D274" s="124"/>
      <c r="E274" s="124"/>
      <c r="F274" s="124"/>
      <c r="G274" s="124"/>
      <c r="H274" s="124"/>
    </row>
    <row r="275" s="129" customFormat="true" ht="15.75" hidden="false" customHeight="false" outlineLevel="0" collapsed="false">
      <c r="A275" s="106" t="n">
        <v>8211</v>
      </c>
      <c r="B275" s="107" t="s">
        <v>238</v>
      </c>
      <c r="C275" s="97" t="n">
        <f aca="false">C274+2</f>
        <v>1621</v>
      </c>
      <c r="D275" s="124"/>
      <c r="E275" s="124"/>
      <c r="F275" s="124"/>
      <c r="G275" s="124"/>
      <c r="H275" s="124"/>
    </row>
    <row r="276" s="129" customFormat="true" ht="15.75" hidden="false" customHeight="false" outlineLevel="0" collapsed="false">
      <c r="A276" s="133" t="n">
        <v>8212</v>
      </c>
      <c r="B276" s="208" t="s">
        <v>239</v>
      </c>
      <c r="C276" s="147" t="n">
        <f aca="false">C275+2</f>
        <v>1623</v>
      </c>
      <c r="D276" s="147"/>
      <c r="E276" s="147"/>
      <c r="F276" s="147"/>
      <c r="G276" s="147"/>
      <c r="H276" s="147"/>
    </row>
    <row r="277" s="129" customFormat="true" ht="15.75" hidden="false" customHeight="false" outlineLevel="0" collapsed="false">
      <c r="A277" s="139"/>
      <c r="B277" s="140" t="s">
        <v>187</v>
      </c>
      <c r="C277" s="97"/>
      <c r="D277" s="135"/>
      <c r="E277" s="135"/>
      <c r="F277" s="135"/>
      <c r="G277" s="135"/>
      <c r="H277" s="135"/>
    </row>
    <row r="278" customFormat="false" ht="21" hidden="false" customHeight="true" outlineLevel="0" collapsed="false">
      <c r="A278" s="92" t="s">
        <v>276</v>
      </c>
      <c r="B278" s="195" t="s">
        <v>277</v>
      </c>
      <c r="C278" s="194" t="n">
        <f aca="false">C276+2</f>
        <v>1625</v>
      </c>
      <c r="D278" s="93"/>
      <c r="E278" s="93"/>
      <c r="F278" s="93"/>
      <c r="G278" s="93"/>
      <c r="H278" s="93"/>
    </row>
    <row r="279" s="129" customFormat="true" ht="15.75" hidden="false" customHeight="false" outlineLevel="0" collapsed="false">
      <c r="A279" s="95"/>
      <c r="B279" s="96" t="s">
        <v>192</v>
      </c>
      <c r="C279" s="97" t="n">
        <f aca="false">C278+2</f>
        <v>1627</v>
      </c>
      <c r="D279" s="97"/>
      <c r="E279" s="97"/>
      <c r="F279" s="97"/>
      <c r="G279" s="97"/>
      <c r="H279" s="97"/>
    </row>
    <row r="280" s="129" customFormat="true" ht="15.75" hidden="false" customHeight="false" outlineLevel="0" collapsed="false">
      <c r="A280" s="100" t="n">
        <v>1000</v>
      </c>
      <c r="B280" s="96" t="s">
        <v>193</v>
      </c>
      <c r="C280" s="97" t="n">
        <f aca="false">C279+2</f>
        <v>1629</v>
      </c>
      <c r="D280" s="97"/>
      <c r="E280" s="97"/>
      <c r="F280" s="97"/>
      <c r="G280" s="97"/>
      <c r="H280" s="97"/>
    </row>
    <row r="281" s="129" customFormat="true" ht="15.75" hidden="false" customHeight="false" outlineLevel="0" collapsed="false">
      <c r="A281" s="101" t="s">
        <v>194</v>
      </c>
      <c r="B281" s="203" t="s">
        <v>195</v>
      </c>
      <c r="C281" s="97" t="n">
        <f aca="false">C280+2</f>
        <v>1631</v>
      </c>
      <c r="D281" s="124"/>
      <c r="E281" s="124"/>
      <c r="F281" s="124"/>
      <c r="G281" s="124"/>
      <c r="H281" s="124"/>
    </row>
    <row r="282" s="129" customFormat="true" ht="15.75" hidden="false" customHeight="false" outlineLevel="0" collapsed="false">
      <c r="A282" s="101" t="s">
        <v>196</v>
      </c>
      <c r="B282" s="203" t="s">
        <v>197</v>
      </c>
      <c r="C282" s="97" t="n">
        <f aca="false">C281+2</f>
        <v>1633</v>
      </c>
      <c r="D282" s="124"/>
      <c r="E282" s="124"/>
      <c r="F282" s="124"/>
      <c r="G282" s="124"/>
      <c r="H282" s="124"/>
    </row>
    <row r="283" s="129" customFormat="true" ht="15.75" hidden="false" customHeight="false" outlineLevel="0" collapsed="false">
      <c r="A283" s="101" t="s">
        <v>198</v>
      </c>
      <c r="B283" s="203" t="s">
        <v>199</v>
      </c>
      <c r="C283" s="97" t="n">
        <f aca="false">C282+2</f>
        <v>1635</v>
      </c>
      <c r="D283" s="124"/>
      <c r="E283" s="124"/>
      <c r="F283" s="124"/>
      <c r="G283" s="124"/>
      <c r="H283" s="124"/>
    </row>
    <row r="284" s="129" customFormat="true" ht="15.75" hidden="false" customHeight="false" outlineLevel="0" collapsed="false">
      <c r="A284" s="101" t="s">
        <v>200</v>
      </c>
      <c r="B284" s="203" t="s">
        <v>201</v>
      </c>
      <c r="C284" s="97" t="n">
        <f aca="false">C283+2</f>
        <v>1637</v>
      </c>
      <c r="D284" s="124"/>
      <c r="E284" s="124"/>
      <c r="F284" s="124"/>
      <c r="G284" s="124"/>
      <c r="H284" s="124"/>
    </row>
    <row r="285" customFormat="false" ht="15.75" hidden="false" customHeight="false" outlineLevel="0" collapsed="false">
      <c r="A285" s="106" t="n">
        <v>1491</v>
      </c>
      <c r="B285" s="107" t="s">
        <v>202</v>
      </c>
      <c r="C285" s="97" t="n">
        <f aca="false">C284+2</f>
        <v>1639</v>
      </c>
      <c r="D285" s="103"/>
      <c r="E285" s="104"/>
      <c r="F285" s="105"/>
      <c r="G285" s="105"/>
      <c r="H285" s="105"/>
    </row>
    <row r="286" customFormat="false" ht="15.75" hidden="false" customHeight="false" outlineLevel="0" collapsed="false">
      <c r="A286" s="106" t="n">
        <v>1492</v>
      </c>
      <c r="B286" s="107" t="s">
        <v>203</v>
      </c>
      <c r="C286" s="97" t="n">
        <f aca="false">C285+2</f>
        <v>1641</v>
      </c>
      <c r="D286" s="103"/>
      <c r="E286" s="104"/>
      <c r="F286" s="105"/>
      <c r="G286" s="105"/>
      <c r="H286" s="105"/>
    </row>
    <row r="287" customFormat="false" ht="15.75" hidden="false" customHeight="false" outlineLevel="0" collapsed="false">
      <c r="A287" s="106" t="n">
        <v>1493</v>
      </c>
      <c r="B287" s="107" t="s">
        <v>204</v>
      </c>
      <c r="C287" s="97" t="n">
        <f aca="false">C286+2</f>
        <v>1643</v>
      </c>
      <c r="D287" s="103"/>
      <c r="E287" s="104"/>
      <c r="F287" s="105"/>
      <c r="G287" s="105"/>
      <c r="H287" s="105"/>
    </row>
    <row r="288" customFormat="false" ht="15.75" hidden="false" customHeight="false" outlineLevel="0" collapsed="false">
      <c r="A288" s="106" t="n">
        <v>1499</v>
      </c>
      <c r="B288" s="107" t="s">
        <v>205</v>
      </c>
      <c r="C288" s="97" t="n">
        <f aca="false">C287+2</f>
        <v>1645</v>
      </c>
      <c r="D288" s="103"/>
      <c r="E288" s="104"/>
      <c r="F288" s="105"/>
      <c r="G288" s="105"/>
      <c r="H288" s="105"/>
    </row>
    <row r="289" s="129" customFormat="true" ht="31.5" hidden="false" customHeight="false" outlineLevel="0" collapsed="false">
      <c r="A289" s="108" t="s">
        <v>206</v>
      </c>
      <c r="B289" s="204" t="s">
        <v>207</v>
      </c>
      <c r="C289" s="97" t="n">
        <f aca="false">C288+2</f>
        <v>1647</v>
      </c>
      <c r="D289" s="206"/>
      <c r="E289" s="206"/>
      <c r="F289" s="206"/>
      <c r="G289" s="206"/>
      <c r="H289" s="206"/>
    </row>
    <row r="290" s="129" customFormat="true" ht="15.75" hidden="false" customHeight="false" outlineLevel="0" collapsed="false">
      <c r="A290" s="101" t="n">
        <v>1600</v>
      </c>
      <c r="B290" s="203" t="s">
        <v>208</v>
      </c>
      <c r="C290" s="97" t="n">
        <f aca="false">C289+2</f>
        <v>1649</v>
      </c>
      <c r="D290" s="207"/>
      <c r="E290" s="124"/>
      <c r="F290" s="124"/>
      <c r="G290" s="124"/>
      <c r="H290" s="124"/>
    </row>
    <row r="291" s="129" customFormat="true" ht="15.75" hidden="false" customHeight="false" outlineLevel="0" collapsed="false">
      <c r="A291" s="114" t="n">
        <v>2000</v>
      </c>
      <c r="B291" s="114" t="s">
        <v>209</v>
      </c>
      <c r="C291" s="97" t="n">
        <f aca="false">C290+2</f>
        <v>1651</v>
      </c>
      <c r="D291" s="124"/>
      <c r="E291" s="124"/>
      <c r="F291" s="124"/>
      <c r="G291" s="124"/>
      <c r="H291" s="124"/>
    </row>
    <row r="292" s="129" customFormat="true" ht="15.75" hidden="false" customHeight="false" outlineLevel="0" collapsed="false">
      <c r="A292" s="115" t="s">
        <v>210</v>
      </c>
      <c r="B292" s="205" t="s">
        <v>211</v>
      </c>
      <c r="C292" s="97" t="n">
        <f aca="false">C291+2</f>
        <v>1653</v>
      </c>
      <c r="D292" s="124"/>
      <c r="E292" s="124"/>
      <c r="F292" s="124"/>
      <c r="G292" s="124"/>
      <c r="H292" s="124"/>
    </row>
    <row r="293" s="129" customFormat="true" ht="15.75" hidden="false" customHeight="false" outlineLevel="0" collapsed="false">
      <c r="A293" s="118" t="s">
        <v>212</v>
      </c>
      <c r="B293" s="119" t="s">
        <v>213</v>
      </c>
      <c r="C293" s="97" t="n">
        <f aca="false">C292+2</f>
        <v>1655</v>
      </c>
      <c r="D293" s="124"/>
      <c r="E293" s="124"/>
      <c r="F293" s="124"/>
      <c r="G293" s="124"/>
      <c r="H293" s="124"/>
    </row>
    <row r="294" s="129" customFormat="true" ht="31.5" hidden="false" customHeight="false" outlineLevel="0" collapsed="false">
      <c r="A294" s="120" t="n">
        <v>2140</v>
      </c>
      <c r="B294" s="121" t="s">
        <v>214</v>
      </c>
      <c r="C294" s="97" t="n">
        <f aca="false">C293+2</f>
        <v>1657</v>
      </c>
      <c r="D294" s="206"/>
      <c r="E294" s="206"/>
      <c r="F294" s="206"/>
      <c r="G294" s="206"/>
      <c r="H294" s="206"/>
    </row>
    <row r="295" s="129" customFormat="true" ht="31.5" hidden="false" customHeight="false" outlineLevel="0" collapsed="false">
      <c r="A295" s="122" t="s">
        <v>215</v>
      </c>
      <c r="B295" s="123" t="s">
        <v>216</v>
      </c>
      <c r="C295" s="97" t="n">
        <f aca="false">C294+2</f>
        <v>1659</v>
      </c>
      <c r="D295" s="206"/>
      <c r="E295" s="206"/>
      <c r="F295" s="206"/>
      <c r="G295" s="206"/>
      <c r="H295" s="206"/>
    </row>
    <row r="296" s="129" customFormat="true" ht="15.75" hidden="false" customHeight="false" outlineLevel="0" collapsed="false">
      <c r="A296" s="115" t="s">
        <v>217</v>
      </c>
      <c r="B296" s="205" t="s">
        <v>218</v>
      </c>
      <c r="C296" s="97" t="n">
        <f aca="false">C295+2</f>
        <v>1661</v>
      </c>
      <c r="D296" s="124"/>
      <c r="E296" s="124"/>
      <c r="F296" s="124"/>
      <c r="G296" s="124"/>
      <c r="H296" s="124"/>
    </row>
    <row r="297" s="129" customFormat="true" ht="15.75" hidden="false" customHeight="false" outlineLevel="0" collapsed="false">
      <c r="A297" s="115" t="s">
        <v>219</v>
      </c>
      <c r="B297" s="205" t="s">
        <v>220</v>
      </c>
      <c r="C297" s="97" t="n">
        <f aca="false">C296+2</f>
        <v>1663</v>
      </c>
      <c r="D297" s="124"/>
      <c r="E297" s="124"/>
      <c r="F297" s="124"/>
      <c r="G297" s="124"/>
      <c r="H297" s="124"/>
    </row>
    <row r="298" s="129" customFormat="true" ht="15.75" hidden="false" customHeight="false" outlineLevel="0" collapsed="false">
      <c r="A298" s="114" t="n">
        <v>3000</v>
      </c>
      <c r="B298" s="114" t="s">
        <v>221</v>
      </c>
      <c r="C298" s="97" t="n">
        <f aca="false">C297+2</f>
        <v>1665</v>
      </c>
      <c r="D298" s="124"/>
      <c r="E298" s="124"/>
      <c r="F298" s="124"/>
      <c r="G298" s="124"/>
      <c r="H298" s="124"/>
    </row>
    <row r="299" s="129" customFormat="true" ht="15.75" hidden="false" customHeight="false" outlineLevel="0" collapsed="false">
      <c r="A299" s="101" t="n">
        <v>3100</v>
      </c>
      <c r="B299" s="203" t="s">
        <v>222</v>
      </c>
      <c r="C299" s="97" t="n">
        <f aca="false">C298+2</f>
        <v>1667</v>
      </c>
      <c r="D299" s="124"/>
      <c r="E299" s="124"/>
      <c r="F299" s="124"/>
      <c r="G299" s="124"/>
      <c r="H299" s="124"/>
    </row>
    <row r="300" s="129" customFormat="true" ht="15.75" hidden="false" customHeight="false" outlineLevel="0" collapsed="false">
      <c r="A300" s="101" t="n">
        <v>3300</v>
      </c>
      <c r="B300" s="203" t="s">
        <v>223</v>
      </c>
      <c r="C300" s="97" t="n">
        <f aca="false">C299+2</f>
        <v>1669</v>
      </c>
      <c r="D300" s="124"/>
      <c r="E300" s="124"/>
      <c r="F300" s="124"/>
      <c r="G300" s="124"/>
      <c r="H300" s="124"/>
    </row>
    <row r="301" s="129" customFormat="true" ht="15.75" hidden="false" customHeight="false" outlineLevel="0" collapsed="false">
      <c r="A301" s="101" t="n">
        <v>3400</v>
      </c>
      <c r="B301" s="203" t="s">
        <v>224</v>
      </c>
      <c r="C301" s="97" t="n">
        <f aca="false">C300+2</f>
        <v>1671</v>
      </c>
      <c r="D301" s="124"/>
      <c r="E301" s="124"/>
      <c r="F301" s="124"/>
      <c r="G301" s="124"/>
      <c r="H301" s="124"/>
    </row>
    <row r="302" s="129" customFormat="true" ht="15.75" hidden="false" customHeight="false" outlineLevel="0" collapsed="false">
      <c r="A302" s="101" t="n">
        <v>3500</v>
      </c>
      <c r="B302" s="203" t="s">
        <v>225</v>
      </c>
      <c r="C302" s="97" t="n">
        <f aca="false">C301+2</f>
        <v>1673</v>
      </c>
      <c r="D302" s="124"/>
      <c r="E302" s="124"/>
      <c r="F302" s="124"/>
      <c r="G302" s="124"/>
      <c r="H302" s="124"/>
    </row>
    <row r="303" s="129" customFormat="true" ht="15.75" hidden="false" customHeight="false" outlineLevel="0" collapsed="false">
      <c r="A303" s="101" t="n">
        <v>3600</v>
      </c>
      <c r="B303" s="203" t="s">
        <v>226</v>
      </c>
      <c r="C303" s="97" t="n">
        <f aca="false">C302+2</f>
        <v>1675</v>
      </c>
      <c r="D303" s="124"/>
      <c r="E303" s="124"/>
      <c r="F303" s="124"/>
      <c r="G303" s="124"/>
      <c r="H303" s="124"/>
    </row>
    <row r="304" s="129" customFormat="true" ht="15.75" hidden="false" customHeight="false" outlineLevel="0" collapsed="false">
      <c r="A304" s="125"/>
      <c r="B304" s="143" t="s">
        <v>227</v>
      </c>
      <c r="C304" s="97" t="n">
        <f aca="false">C303+2</f>
        <v>1677</v>
      </c>
      <c r="D304" s="124"/>
      <c r="E304" s="124"/>
      <c r="F304" s="124"/>
      <c r="G304" s="124"/>
      <c r="H304" s="124"/>
    </row>
    <row r="305" s="129" customFormat="true" ht="15.75" hidden="false" customHeight="false" outlineLevel="0" collapsed="false">
      <c r="A305" s="127" t="s">
        <v>228</v>
      </c>
      <c r="B305" s="127" t="s">
        <v>229</v>
      </c>
      <c r="C305" s="97" t="n">
        <f aca="false">C304+2</f>
        <v>1679</v>
      </c>
      <c r="D305" s="124"/>
      <c r="E305" s="124"/>
      <c r="F305" s="124"/>
      <c r="G305" s="124"/>
      <c r="H305" s="124"/>
      <c r="J305" s="129" t="s">
        <v>187</v>
      </c>
    </row>
    <row r="306" s="129" customFormat="true" ht="15.75" hidden="false" customHeight="false" outlineLevel="0" collapsed="false">
      <c r="A306" s="114" t="n">
        <v>6000</v>
      </c>
      <c r="B306" s="127" t="s">
        <v>230</v>
      </c>
      <c r="C306" s="97" t="n">
        <f aca="false">C305+2</f>
        <v>1681</v>
      </c>
      <c r="D306" s="124"/>
      <c r="E306" s="124"/>
      <c r="F306" s="124"/>
      <c r="G306" s="124"/>
      <c r="H306" s="124"/>
    </row>
    <row r="307" s="129" customFormat="true" ht="15.75" hidden="false" customHeight="false" outlineLevel="0" collapsed="false">
      <c r="A307" s="114" t="n">
        <v>7000</v>
      </c>
      <c r="B307" s="127" t="s">
        <v>231</v>
      </c>
      <c r="C307" s="97" t="n">
        <f aca="false">C306+2</f>
        <v>1683</v>
      </c>
      <c r="D307" s="124"/>
      <c r="E307" s="124"/>
      <c r="F307" s="124"/>
      <c r="G307" s="124"/>
      <c r="H307" s="124"/>
    </row>
    <row r="308" s="129" customFormat="true" ht="15.75" hidden="false" customHeight="false" outlineLevel="0" collapsed="false">
      <c r="A308" s="114"/>
      <c r="B308" s="128" t="s">
        <v>232</v>
      </c>
      <c r="C308" s="97" t="n">
        <f aca="false">C307+2</f>
        <v>1685</v>
      </c>
      <c r="D308" s="105"/>
      <c r="E308" s="105"/>
      <c r="F308" s="105"/>
      <c r="G308" s="105"/>
      <c r="H308" s="105"/>
    </row>
    <row r="309" s="129" customFormat="true" ht="15.75" hidden="false" customHeight="false" outlineLevel="0" collapsed="false">
      <c r="A309" s="114" t="n">
        <v>8000</v>
      </c>
      <c r="B309" s="114" t="s">
        <v>233</v>
      </c>
      <c r="C309" s="97" t="n">
        <f aca="false">C308+2</f>
        <v>1687</v>
      </c>
      <c r="D309" s="124"/>
      <c r="E309" s="124"/>
      <c r="F309" s="124"/>
      <c r="G309" s="124"/>
      <c r="H309" s="124"/>
    </row>
    <row r="310" s="129" customFormat="true" ht="15.75" hidden="false" customHeight="false" outlineLevel="0" collapsed="false">
      <c r="A310" s="101" t="n">
        <v>8100</v>
      </c>
      <c r="B310" s="203" t="s">
        <v>234</v>
      </c>
      <c r="C310" s="97" t="n">
        <f aca="false">C309+2</f>
        <v>1689</v>
      </c>
      <c r="D310" s="124"/>
      <c r="E310" s="124"/>
      <c r="F310" s="124"/>
      <c r="G310" s="124"/>
      <c r="H310" s="124"/>
    </row>
    <row r="311" s="129" customFormat="true" ht="15.75" hidden="false" customHeight="false" outlineLevel="0" collapsed="false">
      <c r="A311" s="130" t="n">
        <v>8111</v>
      </c>
      <c r="B311" s="107" t="s">
        <v>235</v>
      </c>
      <c r="C311" s="97" t="n">
        <f aca="false">C310+2</f>
        <v>1691</v>
      </c>
      <c r="D311" s="124"/>
      <c r="E311" s="124"/>
      <c r="F311" s="124"/>
      <c r="G311" s="124"/>
      <c r="H311" s="124"/>
    </row>
    <row r="312" s="129" customFormat="true" ht="15.75" hidden="false" customHeight="false" outlineLevel="0" collapsed="false">
      <c r="A312" s="130" t="n">
        <v>8112</v>
      </c>
      <c r="B312" s="107" t="s">
        <v>236</v>
      </c>
      <c r="C312" s="97" t="n">
        <f aca="false">C311+2</f>
        <v>1693</v>
      </c>
      <c r="D312" s="124"/>
      <c r="E312" s="124"/>
      <c r="F312" s="124"/>
      <c r="G312" s="124"/>
      <c r="H312" s="124"/>
    </row>
    <row r="313" s="129" customFormat="true" ht="15.75" hidden="false" customHeight="false" outlineLevel="0" collapsed="false">
      <c r="A313" s="101" t="n">
        <v>8200</v>
      </c>
      <c r="B313" s="203" t="s">
        <v>237</v>
      </c>
      <c r="C313" s="97" t="n">
        <f aca="false">C312+2</f>
        <v>1695</v>
      </c>
      <c r="D313" s="124"/>
      <c r="E313" s="124"/>
      <c r="F313" s="124"/>
      <c r="G313" s="124"/>
      <c r="H313" s="124"/>
    </row>
    <row r="314" s="129" customFormat="true" ht="15.75" hidden="false" customHeight="false" outlineLevel="0" collapsed="false">
      <c r="A314" s="106" t="n">
        <v>8211</v>
      </c>
      <c r="B314" s="107" t="s">
        <v>238</v>
      </c>
      <c r="C314" s="97" t="n">
        <f aca="false">C313+2</f>
        <v>1697</v>
      </c>
      <c r="D314" s="124"/>
      <c r="E314" s="124"/>
      <c r="F314" s="124"/>
      <c r="G314" s="124"/>
      <c r="H314" s="124"/>
    </row>
    <row r="315" s="129" customFormat="true" ht="15.75" hidden="false" customHeight="false" outlineLevel="0" collapsed="false">
      <c r="A315" s="133" t="n">
        <v>8212</v>
      </c>
      <c r="B315" s="208" t="s">
        <v>239</v>
      </c>
      <c r="C315" s="147" t="n">
        <f aca="false">C314+2</f>
        <v>1699</v>
      </c>
      <c r="D315" s="147"/>
      <c r="E315" s="147"/>
      <c r="F315" s="147"/>
      <c r="G315" s="147"/>
      <c r="H315" s="147"/>
    </row>
    <row r="316" s="129" customFormat="true" ht="15.75" hidden="false" customHeight="false" outlineLevel="0" collapsed="false">
      <c r="A316" s="139"/>
      <c r="B316" s="140" t="s">
        <v>187</v>
      </c>
      <c r="C316" s="97"/>
      <c r="D316" s="135"/>
      <c r="E316" s="135"/>
      <c r="F316" s="135"/>
      <c r="G316" s="135"/>
      <c r="H316" s="135"/>
    </row>
    <row r="317" customFormat="false" ht="31.5" hidden="false" customHeight="false" outlineLevel="0" collapsed="false">
      <c r="A317" s="209" t="s">
        <v>278</v>
      </c>
      <c r="B317" s="197" t="s">
        <v>279</v>
      </c>
      <c r="C317" s="198" t="n">
        <f aca="false">C315+2</f>
        <v>1701</v>
      </c>
      <c r="D317" s="93"/>
      <c r="E317" s="93"/>
      <c r="F317" s="93"/>
      <c r="G317" s="93"/>
      <c r="H317" s="93"/>
    </row>
    <row r="318" s="129" customFormat="true" ht="15.75" hidden="false" customHeight="false" outlineLevel="0" collapsed="false">
      <c r="A318" s="95"/>
      <c r="B318" s="96" t="s">
        <v>192</v>
      </c>
      <c r="C318" s="97" t="n">
        <f aca="false">C317+2</f>
        <v>1703</v>
      </c>
      <c r="D318" s="97"/>
      <c r="E318" s="97"/>
      <c r="F318" s="97"/>
      <c r="G318" s="97"/>
      <c r="H318" s="97"/>
    </row>
    <row r="319" s="129" customFormat="true" ht="15.75" hidden="false" customHeight="false" outlineLevel="0" collapsed="false">
      <c r="A319" s="100" t="n">
        <v>1000</v>
      </c>
      <c r="B319" s="96" t="s">
        <v>193</v>
      </c>
      <c r="C319" s="97" t="n">
        <f aca="false">C318+2</f>
        <v>1705</v>
      </c>
      <c r="D319" s="97"/>
      <c r="E319" s="97"/>
      <c r="F319" s="97"/>
      <c r="G319" s="97"/>
      <c r="H319" s="97"/>
    </row>
    <row r="320" s="129" customFormat="true" ht="15.75" hidden="false" customHeight="false" outlineLevel="0" collapsed="false">
      <c r="A320" s="101" t="s">
        <v>194</v>
      </c>
      <c r="B320" s="203" t="s">
        <v>195</v>
      </c>
      <c r="C320" s="97" t="n">
        <f aca="false">C319+2</f>
        <v>1707</v>
      </c>
      <c r="D320" s="124"/>
      <c r="E320" s="124"/>
      <c r="F320" s="124"/>
      <c r="G320" s="124"/>
      <c r="H320" s="124"/>
    </row>
    <row r="321" s="129" customFormat="true" ht="15.75" hidden="false" customHeight="false" outlineLevel="0" collapsed="false">
      <c r="A321" s="101" t="s">
        <v>196</v>
      </c>
      <c r="B321" s="203" t="s">
        <v>197</v>
      </c>
      <c r="C321" s="97" t="n">
        <f aca="false">C320+2</f>
        <v>1709</v>
      </c>
      <c r="D321" s="124"/>
      <c r="E321" s="124"/>
      <c r="F321" s="124"/>
      <c r="G321" s="124"/>
      <c r="H321" s="124"/>
    </row>
    <row r="322" s="129" customFormat="true" ht="15.75" hidden="false" customHeight="false" outlineLevel="0" collapsed="false">
      <c r="A322" s="101" t="s">
        <v>198</v>
      </c>
      <c r="B322" s="203" t="s">
        <v>199</v>
      </c>
      <c r="C322" s="97" t="n">
        <f aca="false">C321+2</f>
        <v>1711</v>
      </c>
      <c r="D322" s="124"/>
      <c r="E322" s="124"/>
      <c r="F322" s="124"/>
      <c r="G322" s="124"/>
      <c r="H322" s="124"/>
    </row>
    <row r="323" s="129" customFormat="true" ht="15.75" hidden="false" customHeight="false" outlineLevel="0" collapsed="false">
      <c r="A323" s="101" t="s">
        <v>200</v>
      </c>
      <c r="B323" s="203" t="s">
        <v>201</v>
      </c>
      <c r="C323" s="97" t="n">
        <f aca="false">C322+2</f>
        <v>1713</v>
      </c>
      <c r="D323" s="124"/>
      <c r="E323" s="124"/>
      <c r="F323" s="124"/>
      <c r="G323" s="124"/>
      <c r="H323" s="124"/>
    </row>
    <row r="324" customFormat="false" ht="15.75" hidden="false" customHeight="false" outlineLevel="0" collapsed="false">
      <c r="A324" s="106" t="n">
        <v>1491</v>
      </c>
      <c r="B324" s="107" t="s">
        <v>202</v>
      </c>
      <c r="C324" s="97" t="n">
        <f aca="false">C323+2</f>
        <v>1715</v>
      </c>
      <c r="D324" s="103"/>
      <c r="E324" s="104"/>
      <c r="F324" s="105"/>
      <c r="G324" s="105"/>
      <c r="H324" s="105"/>
    </row>
    <row r="325" customFormat="false" ht="15.75" hidden="false" customHeight="false" outlineLevel="0" collapsed="false">
      <c r="A325" s="106" t="n">
        <v>1492</v>
      </c>
      <c r="B325" s="107" t="s">
        <v>203</v>
      </c>
      <c r="C325" s="97" t="n">
        <f aca="false">C324+2</f>
        <v>1717</v>
      </c>
      <c r="D325" s="103"/>
      <c r="E325" s="104"/>
      <c r="F325" s="105"/>
      <c r="G325" s="105"/>
      <c r="H325" s="105"/>
    </row>
    <row r="326" customFormat="false" ht="15.75" hidden="false" customHeight="false" outlineLevel="0" collapsed="false">
      <c r="A326" s="106" t="n">
        <v>1493</v>
      </c>
      <c r="B326" s="107" t="s">
        <v>204</v>
      </c>
      <c r="C326" s="97" t="n">
        <f aca="false">C325+2</f>
        <v>1719</v>
      </c>
      <c r="D326" s="103"/>
      <c r="E326" s="104"/>
      <c r="F326" s="105"/>
      <c r="G326" s="105"/>
      <c r="H326" s="105"/>
    </row>
    <row r="327" customFormat="false" ht="15.75" hidden="false" customHeight="false" outlineLevel="0" collapsed="false">
      <c r="A327" s="106" t="n">
        <v>1499</v>
      </c>
      <c r="B327" s="107" t="s">
        <v>205</v>
      </c>
      <c r="C327" s="97" t="n">
        <f aca="false">C326+2</f>
        <v>1721</v>
      </c>
      <c r="D327" s="103"/>
      <c r="E327" s="104"/>
      <c r="F327" s="105"/>
      <c r="G327" s="105"/>
      <c r="H327" s="105"/>
    </row>
    <row r="328" s="129" customFormat="true" ht="31.5" hidden="false" customHeight="false" outlineLevel="0" collapsed="false">
      <c r="A328" s="108" t="s">
        <v>206</v>
      </c>
      <c r="B328" s="204" t="s">
        <v>207</v>
      </c>
      <c r="C328" s="97" t="n">
        <f aca="false">C327+2</f>
        <v>1723</v>
      </c>
      <c r="D328" s="206"/>
      <c r="E328" s="206"/>
      <c r="F328" s="206"/>
      <c r="G328" s="206"/>
      <c r="H328" s="206"/>
    </row>
    <row r="329" s="129" customFormat="true" ht="15.75" hidden="false" customHeight="false" outlineLevel="0" collapsed="false">
      <c r="A329" s="101" t="n">
        <v>1600</v>
      </c>
      <c r="B329" s="203" t="s">
        <v>208</v>
      </c>
      <c r="C329" s="97" t="n">
        <f aca="false">C328+2</f>
        <v>1725</v>
      </c>
      <c r="D329" s="207"/>
      <c r="E329" s="124"/>
      <c r="F329" s="124"/>
      <c r="G329" s="124"/>
      <c r="H329" s="124"/>
    </row>
    <row r="330" s="129" customFormat="true" ht="15.75" hidden="false" customHeight="false" outlineLevel="0" collapsed="false">
      <c r="A330" s="114" t="n">
        <v>2000</v>
      </c>
      <c r="B330" s="114" t="s">
        <v>209</v>
      </c>
      <c r="C330" s="97" t="n">
        <f aca="false">C329+2</f>
        <v>1727</v>
      </c>
      <c r="D330" s="124"/>
      <c r="E330" s="124"/>
      <c r="F330" s="124"/>
      <c r="G330" s="124"/>
      <c r="H330" s="124"/>
    </row>
    <row r="331" s="129" customFormat="true" ht="15.75" hidden="false" customHeight="false" outlineLevel="0" collapsed="false">
      <c r="A331" s="115" t="s">
        <v>210</v>
      </c>
      <c r="B331" s="205" t="s">
        <v>211</v>
      </c>
      <c r="C331" s="97" t="n">
        <f aca="false">C330+2</f>
        <v>1729</v>
      </c>
      <c r="D331" s="124"/>
      <c r="E331" s="124"/>
      <c r="F331" s="124"/>
      <c r="G331" s="124"/>
      <c r="H331" s="124"/>
    </row>
    <row r="332" s="129" customFormat="true" ht="15.75" hidden="false" customHeight="false" outlineLevel="0" collapsed="false">
      <c r="A332" s="118" t="s">
        <v>212</v>
      </c>
      <c r="B332" s="119" t="s">
        <v>213</v>
      </c>
      <c r="C332" s="97" t="n">
        <f aca="false">C331+2</f>
        <v>1731</v>
      </c>
      <c r="D332" s="124"/>
      <c r="E332" s="124"/>
      <c r="F332" s="124"/>
      <c r="G332" s="124"/>
      <c r="H332" s="124"/>
    </row>
    <row r="333" s="129" customFormat="true" ht="31.5" hidden="false" customHeight="false" outlineLevel="0" collapsed="false">
      <c r="A333" s="120" t="n">
        <v>2140</v>
      </c>
      <c r="B333" s="121" t="s">
        <v>214</v>
      </c>
      <c r="C333" s="97" t="n">
        <f aca="false">C332+2</f>
        <v>1733</v>
      </c>
      <c r="D333" s="206"/>
      <c r="E333" s="206"/>
      <c r="F333" s="206"/>
      <c r="G333" s="206"/>
      <c r="H333" s="206"/>
    </row>
    <row r="334" s="129" customFormat="true" ht="31.5" hidden="false" customHeight="false" outlineLevel="0" collapsed="false">
      <c r="A334" s="122" t="s">
        <v>215</v>
      </c>
      <c r="B334" s="123" t="s">
        <v>216</v>
      </c>
      <c r="C334" s="97" t="n">
        <f aca="false">C333+2</f>
        <v>1735</v>
      </c>
      <c r="D334" s="206"/>
      <c r="E334" s="206"/>
      <c r="F334" s="206"/>
      <c r="G334" s="206"/>
      <c r="H334" s="206"/>
    </row>
    <row r="335" s="129" customFormat="true" ht="15.75" hidden="false" customHeight="false" outlineLevel="0" collapsed="false">
      <c r="A335" s="115" t="s">
        <v>217</v>
      </c>
      <c r="B335" s="205" t="s">
        <v>218</v>
      </c>
      <c r="C335" s="97" t="n">
        <f aca="false">C334+2</f>
        <v>1737</v>
      </c>
      <c r="D335" s="124"/>
      <c r="E335" s="124"/>
      <c r="F335" s="124"/>
      <c r="G335" s="124"/>
      <c r="H335" s="124"/>
    </row>
    <row r="336" s="129" customFormat="true" ht="15.75" hidden="false" customHeight="false" outlineLevel="0" collapsed="false">
      <c r="A336" s="115" t="s">
        <v>219</v>
      </c>
      <c r="B336" s="205" t="s">
        <v>220</v>
      </c>
      <c r="C336" s="97" t="n">
        <f aca="false">C335+2</f>
        <v>1739</v>
      </c>
      <c r="D336" s="124"/>
      <c r="E336" s="124"/>
      <c r="F336" s="124"/>
      <c r="G336" s="124"/>
      <c r="H336" s="124"/>
    </row>
    <row r="337" s="129" customFormat="true" ht="15.75" hidden="false" customHeight="false" outlineLevel="0" collapsed="false">
      <c r="A337" s="114" t="n">
        <v>3000</v>
      </c>
      <c r="B337" s="114" t="s">
        <v>221</v>
      </c>
      <c r="C337" s="97" t="n">
        <f aca="false">C336+2</f>
        <v>1741</v>
      </c>
      <c r="D337" s="124"/>
      <c r="E337" s="124"/>
      <c r="F337" s="124"/>
      <c r="G337" s="124"/>
      <c r="H337" s="124"/>
    </row>
    <row r="338" s="129" customFormat="true" ht="15.75" hidden="false" customHeight="false" outlineLevel="0" collapsed="false">
      <c r="A338" s="101" t="n">
        <v>3100</v>
      </c>
      <c r="B338" s="203" t="s">
        <v>222</v>
      </c>
      <c r="C338" s="97" t="n">
        <f aca="false">C337+2</f>
        <v>1743</v>
      </c>
      <c r="D338" s="124"/>
      <c r="E338" s="124"/>
      <c r="F338" s="124"/>
      <c r="G338" s="124"/>
      <c r="H338" s="124"/>
    </row>
    <row r="339" s="129" customFormat="true" ht="15.75" hidden="false" customHeight="false" outlineLevel="0" collapsed="false">
      <c r="A339" s="101" t="n">
        <v>3300</v>
      </c>
      <c r="B339" s="203" t="s">
        <v>223</v>
      </c>
      <c r="C339" s="97" t="n">
        <f aca="false">C338+2</f>
        <v>1745</v>
      </c>
      <c r="D339" s="124"/>
      <c r="E339" s="124"/>
      <c r="F339" s="124"/>
      <c r="G339" s="124"/>
      <c r="H339" s="124"/>
    </row>
    <row r="340" s="129" customFormat="true" ht="15.75" hidden="false" customHeight="false" outlineLevel="0" collapsed="false">
      <c r="A340" s="101" t="n">
        <v>3400</v>
      </c>
      <c r="B340" s="203" t="s">
        <v>224</v>
      </c>
      <c r="C340" s="97" t="n">
        <f aca="false">C339+2</f>
        <v>1747</v>
      </c>
      <c r="D340" s="124"/>
      <c r="E340" s="124"/>
      <c r="F340" s="124"/>
      <c r="G340" s="124"/>
      <c r="H340" s="124"/>
    </row>
    <row r="341" s="129" customFormat="true" ht="15.75" hidden="false" customHeight="false" outlineLevel="0" collapsed="false">
      <c r="A341" s="101" t="n">
        <v>3500</v>
      </c>
      <c r="B341" s="203" t="s">
        <v>225</v>
      </c>
      <c r="C341" s="97" t="n">
        <f aca="false">C340+2</f>
        <v>1749</v>
      </c>
      <c r="D341" s="124"/>
      <c r="E341" s="124"/>
      <c r="F341" s="124"/>
      <c r="G341" s="124"/>
      <c r="H341" s="124"/>
    </row>
    <row r="342" s="129" customFormat="true" ht="15.75" hidden="false" customHeight="false" outlineLevel="0" collapsed="false">
      <c r="A342" s="101" t="n">
        <v>3600</v>
      </c>
      <c r="B342" s="203" t="s">
        <v>226</v>
      </c>
      <c r="C342" s="97" t="n">
        <f aca="false">C341+2</f>
        <v>1751</v>
      </c>
      <c r="D342" s="124"/>
      <c r="E342" s="124"/>
      <c r="F342" s="124"/>
      <c r="G342" s="124"/>
      <c r="H342" s="124"/>
    </row>
    <row r="343" s="129" customFormat="true" ht="15.75" hidden="false" customHeight="false" outlineLevel="0" collapsed="false">
      <c r="A343" s="125"/>
      <c r="B343" s="143" t="s">
        <v>227</v>
      </c>
      <c r="C343" s="97" t="n">
        <f aca="false">C342+2</f>
        <v>1753</v>
      </c>
      <c r="D343" s="124"/>
      <c r="E343" s="124"/>
      <c r="F343" s="124"/>
      <c r="G343" s="124"/>
      <c r="H343" s="124"/>
    </row>
    <row r="344" s="129" customFormat="true" ht="15.75" hidden="false" customHeight="false" outlineLevel="0" collapsed="false">
      <c r="A344" s="127" t="s">
        <v>228</v>
      </c>
      <c r="B344" s="127" t="s">
        <v>229</v>
      </c>
      <c r="C344" s="97" t="n">
        <f aca="false">C343+2</f>
        <v>1755</v>
      </c>
      <c r="D344" s="124"/>
      <c r="E344" s="124"/>
      <c r="F344" s="124"/>
      <c r="G344" s="124"/>
      <c r="H344" s="124"/>
      <c r="J344" s="129" t="s">
        <v>187</v>
      </c>
    </row>
    <row r="345" s="129" customFormat="true" ht="15.75" hidden="false" customHeight="false" outlineLevel="0" collapsed="false">
      <c r="A345" s="114" t="n">
        <v>6000</v>
      </c>
      <c r="B345" s="127" t="s">
        <v>230</v>
      </c>
      <c r="C345" s="97" t="n">
        <f aca="false">C344+2</f>
        <v>1757</v>
      </c>
      <c r="D345" s="124"/>
      <c r="E345" s="124"/>
      <c r="F345" s="124"/>
      <c r="G345" s="124"/>
      <c r="H345" s="124"/>
    </row>
    <row r="346" s="129" customFormat="true" ht="15.75" hidden="false" customHeight="false" outlineLevel="0" collapsed="false">
      <c r="A346" s="114" t="n">
        <v>7000</v>
      </c>
      <c r="B346" s="127" t="s">
        <v>231</v>
      </c>
      <c r="C346" s="97" t="n">
        <f aca="false">C345+2</f>
        <v>1759</v>
      </c>
      <c r="D346" s="124"/>
      <c r="E346" s="124"/>
      <c r="F346" s="124"/>
      <c r="G346" s="124"/>
      <c r="H346" s="124"/>
    </row>
    <row r="347" s="129" customFormat="true" ht="15.75" hidden="false" customHeight="false" outlineLevel="0" collapsed="false">
      <c r="A347" s="114"/>
      <c r="B347" s="128" t="s">
        <v>232</v>
      </c>
      <c r="C347" s="97" t="n">
        <f aca="false">C346+2</f>
        <v>1761</v>
      </c>
      <c r="D347" s="105"/>
      <c r="E347" s="105"/>
      <c r="F347" s="105"/>
      <c r="G347" s="105"/>
      <c r="H347" s="105"/>
    </row>
    <row r="348" s="129" customFormat="true" ht="15.75" hidden="false" customHeight="false" outlineLevel="0" collapsed="false">
      <c r="A348" s="114" t="n">
        <v>8000</v>
      </c>
      <c r="B348" s="114" t="s">
        <v>233</v>
      </c>
      <c r="C348" s="97" t="n">
        <f aca="false">C347+2</f>
        <v>1763</v>
      </c>
      <c r="D348" s="124"/>
      <c r="E348" s="124"/>
      <c r="F348" s="124"/>
      <c r="G348" s="124"/>
      <c r="H348" s="124"/>
    </row>
    <row r="349" s="129" customFormat="true" ht="15.75" hidden="false" customHeight="false" outlineLevel="0" collapsed="false">
      <c r="A349" s="101" t="n">
        <v>8100</v>
      </c>
      <c r="B349" s="203" t="s">
        <v>234</v>
      </c>
      <c r="C349" s="97" t="n">
        <f aca="false">C348+2</f>
        <v>1765</v>
      </c>
      <c r="D349" s="124"/>
      <c r="E349" s="124"/>
      <c r="F349" s="124"/>
      <c r="G349" s="124"/>
      <c r="H349" s="124"/>
    </row>
    <row r="350" s="129" customFormat="true" ht="15.75" hidden="false" customHeight="false" outlineLevel="0" collapsed="false">
      <c r="A350" s="130" t="n">
        <v>8111</v>
      </c>
      <c r="B350" s="107" t="s">
        <v>235</v>
      </c>
      <c r="C350" s="97" t="n">
        <f aca="false">C349+2</f>
        <v>1767</v>
      </c>
      <c r="D350" s="124"/>
      <c r="E350" s="124"/>
      <c r="F350" s="124"/>
      <c r="G350" s="124"/>
      <c r="H350" s="124"/>
    </row>
    <row r="351" s="129" customFormat="true" ht="15.75" hidden="false" customHeight="false" outlineLevel="0" collapsed="false">
      <c r="A351" s="130" t="n">
        <v>8112</v>
      </c>
      <c r="B351" s="107" t="s">
        <v>236</v>
      </c>
      <c r="C351" s="97" t="n">
        <f aca="false">C350+2</f>
        <v>1769</v>
      </c>
      <c r="D351" s="124"/>
      <c r="E351" s="124"/>
      <c r="F351" s="124"/>
      <c r="G351" s="124"/>
      <c r="H351" s="124"/>
    </row>
    <row r="352" s="129" customFormat="true" ht="15.75" hidden="false" customHeight="false" outlineLevel="0" collapsed="false">
      <c r="A352" s="101" t="n">
        <v>8200</v>
      </c>
      <c r="B352" s="203" t="s">
        <v>237</v>
      </c>
      <c r="C352" s="97" t="n">
        <f aca="false">C351+2</f>
        <v>1771</v>
      </c>
      <c r="D352" s="124"/>
      <c r="E352" s="124"/>
      <c r="F352" s="124"/>
      <c r="G352" s="124"/>
      <c r="H352" s="124"/>
    </row>
    <row r="353" s="129" customFormat="true" ht="15.75" hidden="false" customHeight="false" outlineLevel="0" collapsed="false">
      <c r="A353" s="106" t="n">
        <v>8211</v>
      </c>
      <c r="B353" s="107" t="s">
        <v>238</v>
      </c>
      <c r="C353" s="97" t="n">
        <f aca="false">C352+2</f>
        <v>1773</v>
      </c>
      <c r="D353" s="124"/>
      <c r="E353" s="124"/>
      <c r="F353" s="124"/>
      <c r="G353" s="124"/>
      <c r="H353" s="124"/>
    </row>
    <row r="354" s="129" customFormat="true" ht="15.75" hidden="false" customHeight="false" outlineLevel="0" collapsed="false">
      <c r="A354" s="133" t="n">
        <v>8212</v>
      </c>
      <c r="B354" s="208" t="s">
        <v>239</v>
      </c>
      <c r="C354" s="147" t="n">
        <f aca="false">C353+2</f>
        <v>1775</v>
      </c>
      <c r="D354" s="147"/>
      <c r="E354" s="147"/>
      <c r="F354" s="147"/>
      <c r="G354" s="147"/>
      <c r="H354" s="147"/>
    </row>
    <row r="355" s="129" customFormat="true" ht="15.75" hidden="false" customHeight="false" outlineLevel="0" collapsed="false">
      <c r="A355" s="139"/>
      <c r="B355" s="140" t="s">
        <v>187</v>
      </c>
      <c r="C355" s="97"/>
      <c r="D355" s="135"/>
      <c r="E355" s="135"/>
      <c r="F355" s="135"/>
      <c r="G355" s="135"/>
      <c r="H355" s="135"/>
    </row>
    <row r="356" customFormat="false" ht="21" hidden="false" customHeight="true" outlineLevel="0" collapsed="false">
      <c r="A356" s="210" t="s">
        <v>280</v>
      </c>
      <c r="B356" s="195" t="s">
        <v>281</v>
      </c>
      <c r="C356" s="194" t="n">
        <f aca="false">C354+2</f>
        <v>1777</v>
      </c>
      <c r="D356" s="93"/>
      <c r="E356" s="93"/>
      <c r="F356" s="93"/>
      <c r="G356" s="93"/>
      <c r="H356" s="93"/>
    </row>
    <row r="357" s="129" customFormat="true" ht="15.75" hidden="false" customHeight="false" outlineLevel="0" collapsed="false">
      <c r="A357" s="95"/>
      <c r="B357" s="96" t="s">
        <v>192</v>
      </c>
      <c r="C357" s="97" t="n">
        <f aca="false">C356+2</f>
        <v>1779</v>
      </c>
      <c r="D357" s="97"/>
      <c r="E357" s="97"/>
      <c r="F357" s="97"/>
      <c r="G357" s="97"/>
      <c r="H357" s="97"/>
    </row>
    <row r="358" s="129" customFormat="true" ht="15.75" hidden="false" customHeight="false" outlineLevel="0" collapsed="false">
      <c r="A358" s="100" t="n">
        <v>1000</v>
      </c>
      <c r="B358" s="96" t="s">
        <v>193</v>
      </c>
      <c r="C358" s="97" t="n">
        <f aca="false">C357+2</f>
        <v>1781</v>
      </c>
      <c r="D358" s="97"/>
      <c r="E358" s="97"/>
      <c r="F358" s="97"/>
      <c r="G358" s="97"/>
      <c r="H358" s="97"/>
    </row>
    <row r="359" s="129" customFormat="true" ht="15.75" hidden="false" customHeight="false" outlineLevel="0" collapsed="false">
      <c r="A359" s="101" t="s">
        <v>194</v>
      </c>
      <c r="B359" s="203" t="s">
        <v>195</v>
      </c>
      <c r="C359" s="97" t="n">
        <f aca="false">C358+2</f>
        <v>1783</v>
      </c>
      <c r="D359" s="124"/>
      <c r="E359" s="124"/>
      <c r="F359" s="124"/>
      <c r="G359" s="124"/>
      <c r="H359" s="124"/>
    </row>
    <row r="360" s="129" customFormat="true" ht="15.75" hidden="false" customHeight="false" outlineLevel="0" collapsed="false">
      <c r="A360" s="101" t="s">
        <v>196</v>
      </c>
      <c r="B360" s="203" t="s">
        <v>197</v>
      </c>
      <c r="C360" s="97" t="n">
        <f aca="false">C359+2</f>
        <v>1785</v>
      </c>
      <c r="D360" s="124"/>
      <c r="E360" s="124"/>
      <c r="F360" s="124"/>
      <c r="G360" s="124"/>
      <c r="H360" s="124"/>
    </row>
    <row r="361" s="129" customFormat="true" ht="15.75" hidden="false" customHeight="false" outlineLevel="0" collapsed="false">
      <c r="A361" s="101" t="s">
        <v>198</v>
      </c>
      <c r="B361" s="203" t="s">
        <v>199</v>
      </c>
      <c r="C361" s="97" t="n">
        <f aca="false">C360+2</f>
        <v>1787</v>
      </c>
      <c r="D361" s="124"/>
      <c r="E361" s="124"/>
      <c r="F361" s="124"/>
      <c r="G361" s="124"/>
      <c r="H361" s="124"/>
    </row>
    <row r="362" s="129" customFormat="true" ht="15.75" hidden="false" customHeight="false" outlineLevel="0" collapsed="false">
      <c r="A362" s="101" t="s">
        <v>200</v>
      </c>
      <c r="B362" s="203" t="s">
        <v>201</v>
      </c>
      <c r="C362" s="97" t="n">
        <f aca="false">C361+2</f>
        <v>1789</v>
      </c>
      <c r="D362" s="124"/>
      <c r="E362" s="124"/>
      <c r="F362" s="124"/>
      <c r="G362" s="124"/>
      <c r="H362" s="124"/>
    </row>
    <row r="363" customFormat="false" ht="15.75" hidden="false" customHeight="false" outlineLevel="0" collapsed="false">
      <c r="A363" s="106" t="n">
        <v>1491</v>
      </c>
      <c r="B363" s="107" t="s">
        <v>202</v>
      </c>
      <c r="C363" s="97" t="n">
        <f aca="false">C362+2</f>
        <v>1791</v>
      </c>
      <c r="D363" s="103"/>
      <c r="E363" s="104"/>
      <c r="F363" s="105"/>
      <c r="G363" s="105"/>
      <c r="H363" s="105"/>
    </row>
    <row r="364" customFormat="false" ht="15.75" hidden="false" customHeight="false" outlineLevel="0" collapsed="false">
      <c r="A364" s="106" t="n">
        <v>1492</v>
      </c>
      <c r="B364" s="107" t="s">
        <v>203</v>
      </c>
      <c r="C364" s="97" t="n">
        <f aca="false">C363+2</f>
        <v>1793</v>
      </c>
      <c r="D364" s="103"/>
      <c r="E364" s="104"/>
      <c r="F364" s="105"/>
      <c r="G364" s="105"/>
      <c r="H364" s="105"/>
    </row>
    <row r="365" customFormat="false" ht="15.75" hidden="false" customHeight="false" outlineLevel="0" collapsed="false">
      <c r="A365" s="106" t="n">
        <v>1493</v>
      </c>
      <c r="B365" s="107" t="s">
        <v>204</v>
      </c>
      <c r="C365" s="97" t="n">
        <f aca="false">C364+2</f>
        <v>1795</v>
      </c>
      <c r="D365" s="103"/>
      <c r="E365" s="104"/>
      <c r="F365" s="105"/>
      <c r="G365" s="105"/>
      <c r="H365" s="105"/>
    </row>
    <row r="366" customFormat="false" ht="15.75" hidden="false" customHeight="false" outlineLevel="0" collapsed="false">
      <c r="A366" s="106" t="n">
        <v>1499</v>
      </c>
      <c r="B366" s="107" t="s">
        <v>205</v>
      </c>
      <c r="C366" s="97" t="n">
        <f aca="false">C365+2</f>
        <v>1797</v>
      </c>
      <c r="D366" s="103"/>
      <c r="E366" s="104"/>
      <c r="F366" s="105"/>
      <c r="G366" s="105"/>
      <c r="H366" s="105"/>
    </row>
    <row r="367" s="129" customFormat="true" ht="31.5" hidden="false" customHeight="false" outlineLevel="0" collapsed="false">
      <c r="A367" s="108" t="s">
        <v>206</v>
      </c>
      <c r="B367" s="204" t="s">
        <v>207</v>
      </c>
      <c r="C367" s="97" t="n">
        <f aca="false">C366+2</f>
        <v>1799</v>
      </c>
      <c r="D367" s="206"/>
      <c r="E367" s="206"/>
      <c r="F367" s="206"/>
      <c r="G367" s="206"/>
      <c r="H367" s="206"/>
    </row>
    <row r="368" s="129" customFormat="true" ht="15.75" hidden="false" customHeight="false" outlineLevel="0" collapsed="false">
      <c r="A368" s="101" t="n">
        <v>1600</v>
      </c>
      <c r="B368" s="203" t="s">
        <v>208</v>
      </c>
      <c r="C368" s="97" t="n">
        <f aca="false">C367+2</f>
        <v>1801</v>
      </c>
      <c r="D368" s="207"/>
      <c r="E368" s="124"/>
      <c r="F368" s="124"/>
      <c r="G368" s="124"/>
      <c r="H368" s="124"/>
    </row>
    <row r="369" s="129" customFormat="true" ht="15.75" hidden="false" customHeight="false" outlineLevel="0" collapsed="false">
      <c r="A369" s="114" t="n">
        <v>2000</v>
      </c>
      <c r="B369" s="114" t="s">
        <v>209</v>
      </c>
      <c r="C369" s="97" t="n">
        <f aca="false">C368+2</f>
        <v>1803</v>
      </c>
      <c r="D369" s="124"/>
      <c r="E369" s="124"/>
      <c r="F369" s="124"/>
      <c r="G369" s="124"/>
      <c r="H369" s="124"/>
    </row>
    <row r="370" s="129" customFormat="true" ht="15.75" hidden="false" customHeight="false" outlineLevel="0" collapsed="false">
      <c r="A370" s="115" t="s">
        <v>210</v>
      </c>
      <c r="B370" s="205" t="s">
        <v>211</v>
      </c>
      <c r="C370" s="97" t="n">
        <f aca="false">C369+2</f>
        <v>1805</v>
      </c>
      <c r="D370" s="124"/>
      <c r="E370" s="124"/>
      <c r="F370" s="124"/>
      <c r="G370" s="124"/>
      <c r="H370" s="124"/>
    </row>
    <row r="371" s="129" customFormat="true" ht="15.75" hidden="false" customHeight="false" outlineLevel="0" collapsed="false">
      <c r="A371" s="118" t="s">
        <v>212</v>
      </c>
      <c r="B371" s="119" t="s">
        <v>213</v>
      </c>
      <c r="C371" s="97" t="n">
        <f aca="false">C370+2</f>
        <v>1807</v>
      </c>
      <c r="D371" s="124"/>
      <c r="E371" s="124"/>
      <c r="F371" s="124"/>
      <c r="G371" s="124"/>
      <c r="H371" s="124"/>
    </row>
    <row r="372" s="129" customFormat="true" ht="31.5" hidden="false" customHeight="false" outlineLevel="0" collapsed="false">
      <c r="A372" s="120" t="n">
        <v>2140</v>
      </c>
      <c r="B372" s="121" t="s">
        <v>214</v>
      </c>
      <c r="C372" s="97" t="n">
        <f aca="false">C371+2</f>
        <v>1809</v>
      </c>
      <c r="D372" s="206"/>
      <c r="E372" s="206"/>
      <c r="F372" s="206"/>
      <c r="G372" s="206"/>
      <c r="H372" s="206"/>
    </row>
    <row r="373" s="129" customFormat="true" ht="31.5" hidden="false" customHeight="false" outlineLevel="0" collapsed="false">
      <c r="A373" s="122" t="s">
        <v>215</v>
      </c>
      <c r="B373" s="123" t="s">
        <v>216</v>
      </c>
      <c r="C373" s="97" t="n">
        <f aca="false">C372+2</f>
        <v>1811</v>
      </c>
      <c r="D373" s="206"/>
      <c r="E373" s="206"/>
      <c r="F373" s="206"/>
      <c r="G373" s="206"/>
      <c r="H373" s="206"/>
    </row>
    <row r="374" s="129" customFormat="true" ht="15.75" hidden="false" customHeight="false" outlineLevel="0" collapsed="false">
      <c r="A374" s="115" t="s">
        <v>217</v>
      </c>
      <c r="B374" s="205" t="s">
        <v>218</v>
      </c>
      <c r="C374" s="97" t="n">
        <f aca="false">C373+2</f>
        <v>1813</v>
      </c>
      <c r="D374" s="124"/>
      <c r="E374" s="124"/>
      <c r="F374" s="124"/>
      <c r="G374" s="124"/>
      <c r="H374" s="124"/>
    </row>
    <row r="375" s="129" customFormat="true" ht="15.75" hidden="false" customHeight="false" outlineLevel="0" collapsed="false">
      <c r="A375" s="115" t="s">
        <v>219</v>
      </c>
      <c r="B375" s="205" t="s">
        <v>220</v>
      </c>
      <c r="C375" s="97" t="n">
        <f aca="false">C374+2</f>
        <v>1815</v>
      </c>
      <c r="D375" s="124"/>
      <c r="E375" s="124"/>
      <c r="F375" s="124"/>
      <c r="G375" s="124"/>
      <c r="H375" s="124"/>
    </row>
    <row r="376" s="129" customFormat="true" ht="15.75" hidden="false" customHeight="false" outlineLevel="0" collapsed="false">
      <c r="A376" s="114" t="n">
        <v>3000</v>
      </c>
      <c r="B376" s="114" t="s">
        <v>221</v>
      </c>
      <c r="C376" s="97" t="n">
        <f aca="false">C375+2</f>
        <v>1817</v>
      </c>
      <c r="D376" s="124"/>
      <c r="E376" s="124"/>
      <c r="F376" s="124"/>
      <c r="G376" s="124"/>
      <c r="H376" s="124"/>
    </row>
    <row r="377" s="129" customFormat="true" ht="15.75" hidden="false" customHeight="false" outlineLevel="0" collapsed="false">
      <c r="A377" s="101" t="n">
        <v>3100</v>
      </c>
      <c r="B377" s="203" t="s">
        <v>222</v>
      </c>
      <c r="C377" s="97" t="n">
        <f aca="false">C376+2</f>
        <v>1819</v>
      </c>
      <c r="D377" s="124"/>
      <c r="E377" s="124"/>
      <c r="F377" s="124"/>
      <c r="G377" s="124"/>
      <c r="H377" s="124"/>
    </row>
    <row r="378" s="129" customFormat="true" ht="15.75" hidden="false" customHeight="false" outlineLevel="0" collapsed="false">
      <c r="A378" s="101" t="n">
        <v>3300</v>
      </c>
      <c r="B378" s="203" t="s">
        <v>223</v>
      </c>
      <c r="C378" s="97" t="n">
        <f aca="false">C377+2</f>
        <v>1821</v>
      </c>
      <c r="D378" s="124"/>
      <c r="E378" s="124"/>
      <c r="F378" s="124"/>
      <c r="G378" s="124"/>
      <c r="H378" s="124"/>
    </row>
    <row r="379" s="129" customFormat="true" ht="15.75" hidden="false" customHeight="false" outlineLevel="0" collapsed="false">
      <c r="A379" s="101" t="n">
        <v>3400</v>
      </c>
      <c r="B379" s="203" t="s">
        <v>224</v>
      </c>
      <c r="C379" s="97" t="n">
        <f aca="false">C378+2</f>
        <v>1823</v>
      </c>
      <c r="D379" s="124"/>
      <c r="E379" s="124"/>
      <c r="F379" s="124"/>
      <c r="G379" s="124"/>
      <c r="H379" s="124"/>
    </row>
    <row r="380" s="129" customFormat="true" ht="15.75" hidden="false" customHeight="false" outlineLevel="0" collapsed="false">
      <c r="A380" s="101" t="n">
        <v>3500</v>
      </c>
      <c r="B380" s="203" t="s">
        <v>225</v>
      </c>
      <c r="C380" s="97" t="n">
        <f aca="false">C379+2</f>
        <v>1825</v>
      </c>
      <c r="D380" s="124"/>
      <c r="E380" s="124"/>
      <c r="F380" s="124"/>
      <c r="G380" s="124"/>
      <c r="H380" s="124"/>
    </row>
    <row r="381" s="129" customFormat="true" ht="15.75" hidden="false" customHeight="false" outlineLevel="0" collapsed="false">
      <c r="A381" s="101" t="n">
        <v>3600</v>
      </c>
      <c r="B381" s="203" t="s">
        <v>226</v>
      </c>
      <c r="C381" s="97" t="n">
        <f aca="false">C380+2</f>
        <v>1827</v>
      </c>
      <c r="D381" s="124"/>
      <c r="E381" s="124"/>
      <c r="F381" s="124"/>
      <c r="G381" s="124"/>
      <c r="H381" s="124"/>
    </row>
    <row r="382" s="129" customFormat="true" ht="15.75" hidden="false" customHeight="false" outlineLevel="0" collapsed="false">
      <c r="A382" s="125"/>
      <c r="B382" s="143" t="s">
        <v>227</v>
      </c>
      <c r="C382" s="97" t="n">
        <f aca="false">C381+2</f>
        <v>1829</v>
      </c>
      <c r="D382" s="124"/>
      <c r="E382" s="124"/>
      <c r="F382" s="124"/>
      <c r="G382" s="124"/>
      <c r="H382" s="124"/>
    </row>
    <row r="383" s="129" customFormat="true" ht="15.75" hidden="false" customHeight="false" outlineLevel="0" collapsed="false">
      <c r="A383" s="127" t="s">
        <v>228</v>
      </c>
      <c r="B383" s="127" t="s">
        <v>229</v>
      </c>
      <c r="C383" s="97" t="n">
        <f aca="false">C382+2</f>
        <v>1831</v>
      </c>
      <c r="D383" s="124"/>
      <c r="E383" s="124"/>
      <c r="F383" s="124"/>
      <c r="G383" s="124"/>
      <c r="H383" s="124"/>
      <c r="J383" s="129" t="s">
        <v>187</v>
      </c>
    </row>
    <row r="384" s="129" customFormat="true" ht="15.75" hidden="false" customHeight="false" outlineLevel="0" collapsed="false">
      <c r="A384" s="114" t="n">
        <v>6000</v>
      </c>
      <c r="B384" s="127" t="s">
        <v>230</v>
      </c>
      <c r="C384" s="97" t="n">
        <f aca="false">C383+2</f>
        <v>1833</v>
      </c>
      <c r="D384" s="124"/>
      <c r="E384" s="124"/>
      <c r="F384" s="124"/>
      <c r="G384" s="124"/>
      <c r="H384" s="124"/>
    </row>
    <row r="385" s="129" customFormat="true" ht="15.75" hidden="false" customHeight="false" outlineLevel="0" collapsed="false">
      <c r="A385" s="114" t="n">
        <v>7000</v>
      </c>
      <c r="B385" s="127" t="s">
        <v>231</v>
      </c>
      <c r="C385" s="97" t="n">
        <f aca="false">C384+2</f>
        <v>1835</v>
      </c>
      <c r="D385" s="124"/>
      <c r="E385" s="124"/>
      <c r="F385" s="124"/>
      <c r="G385" s="124"/>
      <c r="H385" s="124"/>
    </row>
    <row r="386" s="129" customFormat="true" ht="15.75" hidden="false" customHeight="false" outlineLevel="0" collapsed="false">
      <c r="A386" s="114"/>
      <c r="B386" s="128" t="s">
        <v>232</v>
      </c>
      <c r="C386" s="97" t="n">
        <f aca="false">C385+2</f>
        <v>1837</v>
      </c>
      <c r="D386" s="105"/>
      <c r="E386" s="105"/>
      <c r="F386" s="105"/>
      <c r="G386" s="105"/>
      <c r="H386" s="105"/>
    </row>
    <row r="387" s="129" customFormat="true" ht="15.75" hidden="false" customHeight="false" outlineLevel="0" collapsed="false">
      <c r="A387" s="114" t="n">
        <v>8000</v>
      </c>
      <c r="B387" s="114" t="s">
        <v>233</v>
      </c>
      <c r="C387" s="97" t="n">
        <f aca="false">C386+2</f>
        <v>1839</v>
      </c>
      <c r="D387" s="124"/>
      <c r="E387" s="124"/>
      <c r="F387" s="124"/>
      <c r="G387" s="124"/>
      <c r="H387" s="124"/>
    </row>
    <row r="388" s="129" customFormat="true" ht="15.75" hidden="false" customHeight="false" outlineLevel="0" collapsed="false">
      <c r="A388" s="101" t="n">
        <v>8100</v>
      </c>
      <c r="B388" s="203" t="s">
        <v>234</v>
      </c>
      <c r="C388" s="97" t="n">
        <f aca="false">C387+2</f>
        <v>1841</v>
      </c>
      <c r="D388" s="124"/>
      <c r="E388" s="124"/>
      <c r="F388" s="124"/>
      <c r="G388" s="124"/>
      <c r="H388" s="124"/>
    </row>
    <row r="389" s="129" customFormat="true" ht="15.75" hidden="false" customHeight="false" outlineLevel="0" collapsed="false">
      <c r="A389" s="130" t="n">
        <v>8111</v>
      </c>
      <c r="B389" s="107" t="s">
        <v>235</v>
      </c>
      <c r="C389" s="97" t="n">
        <f aca="false">C388+2</f>
        <v>1843</v>
      </c>
      <c r="D389" s="124"/>
      <c r="E389" s="124"/>
      <c r="F389" s="124"/>
      <c r="G389" s="124"/>
      <c r="H389" s="124"/>
    </row>
    <row r="390" s="129" customFormat="true" ht="15.75" hidden="false" customHeight="false" outlineLevel="0" collapsed="false">
      <c r="A390" s="130" t="n">
        <v>8112</v>
      </c>
      <c r="B390" s="107" t="s">
        <v>236</v>
      </c>
      <c r="C390" s="97" t="n">
        <f aca="false">C389+2</f>
        <v>1845</v>
      </c>
      <c r="D390" s="124"/>
      <c r="E390" s="124"/>
      <c r="F390" s="124"/>
      <c r="G390" s="124"/>
      <c r="H390" s="124"/>
    </row>
    <row r="391" s="129" customFormat="true" ht="15.75" hidden="false" customHeight="false" outlineLevel="0" collapsed="false">
      <c r="A391" s="101" t="n">
        <v>8200</v>
      </c>
      <c r="B391" s="203" t="s">
        <v>237</v>
      </c>
      <c r="C391" s="97" t="n">
        <f aca="false">C390+2</f>
        <v>1847</v>
      </c>
      <c r="D391" s="124"/>
      <c r="E391" s="124"/>
      <c r="F391" s="124"/>
      <c r="G391" s="124"/>
      <c r="H391" s="124"/>
    </row>
    <row r="392" s="129" customFormat="true" ht="15.75" hidden="false" customHeight="false" outlineLevel="0" collapsed="false">
      <c r="A392" s="106" t="n">
        <v>8211</v>
      </c>
      <c r="B392" s="107" t="s">
        <v>238</v>
      </c>
      <c r="C392" s="97" t="n">
        <f aca="false">C391+2</f>
        <v>1849</v>
      </c>
      <c r="D392" s="124"/>
      <c r="E392" s="124"/>
      <c r="F392" s="124"/>
      <c r="G392" s="124"/>
      <c r="H392" s="124"/>
    </row>
    <row r="393" s="129" customFormat="true" ht="15.75" hidden="false" customHeight="false" outlineLevel="0" collapsed="false">
      <c r="A393" s="133" t="n">
        <v>8212</v>
      </c>
      <c r="B393" s="208" t="s">
        <v>239</v>
      </c>
      <c r="C393" s="147" t="n">
        <f aca="false">C392+2</f>
        <v>1851</v>
      </c>
      <c r="D393" s="147"/>
      <c r="E393" s="147"/>
      <c r="F393" s="147"/>
      <c r="G393" s="147"/>
      <c r="H393" s="147"/>
    </row>
    <row r="394" s="129" customFormat="true" ht="15.75" hidden="false" customHeight="false" outlineLevel="0" collapsed="false">
      <c r="A394" s="139"/>
      <c r="B394" s="140" t="s">
        <v>187</v>
      </c>
      <c r="C394" s="97"/>
      <c r="D394" s="135"/>
      <c r="E394" s="135"/>
      <c r="F394" s="135"/>
      <c r="G394" s="135"/>
      <c r="H394" s="135"/>
    </row>
    <row r="395" customFormat="false" ht="21" hidden="false" customHeight="true" outlineLevel="0" collapsed="false">
      <c r="A395" s="210" t="s">
        <v>282</v>
      </c>
      <c r="B395" s="195" t="s">
        <v>283</v>
      </c>
      <c r="C395" s="194" t="n">
        <f aca="false">C393+2</f>
        <v>1853</v>
      </c>
      <c r="D395" s="93"/>
      <c r="E395" s="93"/>
      <c r="F395" s="93"/>
      <c r="G395" s="93"/>
      <c r="H395" s="93"/>
    </row>
    <row r="396" s="129" customFormat="true" ht="15.75" hidden="false" customHeight="false" outlineLevel="0" collapsed="false">
      <c r="A396" s="95"/>
      <c r="B396" s="96" t="s">
        <v>192</v>
      </c>
      <c r="C396" s="97" t="n">
        <f aca="false">C395+2</f>
        <v>1855</v>
      </c>
      <c r="D396" s="97"/>
      <c r="E396" s="97"/>
      <c r="F396" s="97"/>
      <c r="G396" s="97"/>
      <c r="H396" s="97"/>
    </row>
    <row r="397" s="129" customFormat="true" ht="15.75" hidden="false" customHeight="false" outlineLevel="0" collapsed="false">
      <c r="A397" s="100" t="n">
        <v>1000</v>
      </c>
      <c r="B397" s="96" t="s">
        <v>193</v>
      </c>
      <c r="C397" s="97" t="n">
        <f aca="false">C396+2</f>
        <v>1857</v>
      </c>
      <c r="D397" s="97"/>
      <c r="E397" s="97"/>
      <c r="F397" s="97"/>
      <c r="G397" s="97"/>
      <c r="H397" s="97"/>
    </row>
    <row r="398" s="129" customFormat="true" ht="15.75" hidden="false" customHeight="false" outlineLevel="0" collapsed="false">
      <c r="A398" s="101" t="s">
        <v>194</v>
      </c>
      <c r="B398" s="203" t="s">
        <v>195</v>
      </c>
      <c r="C398" s="97" t="n">
        <f aca="false">C397+2</f>
        <v>1859</v>
      </c>
      <c r="D398" s="124"/>
      <c r="E398" s="124"/>
      <c r="F398" s="124"/>
      <c r="G398" s="124"/>
      <c r="H398" s="124"/>
    </row>
    <row r="399" s="129" customFormat="true" ht="15.75" hidden="false" customHeight="false" outlineLevel="0" collapsed="false">
      <c r="A399" s="101" t="s">
        <v>196</v>
      </c>
      <c r="B399" s="203" t="s">
        <v>197</v>
      </c>
      <c r="C399" s="97" t="n">
        <f aca="false">C398+2</f>
        <v>1861</v>
      </c>
      <c r="D399" s="124"/>
      <c r="E399" s="124"/>
      <c r="F399" s="124"/>
      <c r="G399" s="124"/>
      <c r="H399" s="124"/>
    </row>
    <row r="400" s="129" customFormat="true" ht="15.75" hidden="false" customHeight="false" outlineLevel="0" collapsed="false">
      <c r="A400" s="101" t="s">
        <v>198</v>
      </c>
      <c r="B400" s="203" t="s">
        <v>199</v>
      </c>
      <c r="C400" s="97" t="n">
        <f aca="false">C399+2</f>
        <v>1863</v>
      </c>
      <c r="D400" s="124"/>
      <c r="E400" s="124"/>
      <c r="F400" s="124"/>
      <c r="G400" s="124"/>
      <c r="H400" s="124"/>
    </row>
    <row r="401" s="129" customFormat="true" ht="15.75" hidden="false" customHeight="false" outlineLevel="0" collapsed="false">
      <c r="A401" s="101" t="s">
        <v>200</v>
      </c>
      <c r="B401" s="203" t="s">
        <v>201</v>
      </c>
      <c r="C401" s="97" t="n">
        <f aca="false">C400+2</f>
        <v>1865</v>
      </c>
      <c r="D401" s="124"/>
      <c r="E401" s="124"/>
      <c r="F401" s="124"/>
      <c r="G401" s="124"/>
      <c r="H401" s="124"/>
    </row>
    <row r="402" customFormat="false" ht="15.75" hidden="false" customHeight="false" outlineLevel="0" collapsed="false">
      <c r="A402" s="106" t="n">
        <v>1491</v>
      </c>
      <c r="B402" s="107" t="s">
        <v>202</v>
      </c>
      <c r="C402" s="97" t="n">
        <f aca="false">C401+2</f>
        <v>1867</v>
      </c>
      <c r="D402" s="103"/>
      <c r="E402" s="104"/>
      <c r="F402" s="105"/>
      <c r="G402" s="105"/>
      <c r="H402" s="105"/>
    </row>
    <row r="403" customFormat="false" ht="15.75" hidden="false" customHeight="false" outlineLevel="0" collapsed="false">
      <c r="A403" s="106" t="n">
        <v>1492</v>
      </c>
      <c r="B403" s="107" t="s">
        <v>203</v>
      </c>
      <c r="C403" s="97" t="n">
        <f aca="false">C402+2</f>
        <v>1869</v>
      </c>
      <c r="D403" s="103"/>
      <c r="E403" s="104"/>
      <c r="F403" s="105"/>
      <c r="G403" s="105"/>
      <c r="H403" s="105"/>
    </row>
    <row r="404" customFormat="false" ht="15.75" hidden="false" customHeight="false" outlineLevel="0" collapsed="false">
      <c r="A404" s="106" t="n">
        <v>1493</v>
      </c>
      <c r="B404" s="107" t="s">
        <v>204</v>
      </c>
      <c r="C404" s="97" t="n">
        <f aca="false">C403+2</f>
        <v>1871</v>
      </c>
      <c r="D404" s="103"/>
      <c r="E404" s="104"/>
      <c r="F404" s="105"/>
      <c r="G404" s="105"/>
      <c r="H404" s="105"/>
    </row>
    <row r="405" customFormat="false" ht="15.75" hidden="false" customHeight="false" outlineLevel="0" collapsed="false">
      <c r="A405" s="106" t="n">
        <v>1499</v>
      </c>
      <c r="B405" s="107" t="s">
        <v>205</v>
      </c>
      <c r="C405" s="97" t="n">
        <f aca="false">C404+2</f>
        <v>1873</v>
      </c>
      <c r="D405" s="103"/>
      <c r="E405" s="104"/>
      <c r="F405" s="105"/>
      <c r="G405" s="105"/>
      <c r="H405" s="105"/>
    </row>
    <row r="406" s="129" customFormat="true" ht="31.5" hidden="false" customHeight="false" outlineLevel="0" collapsed="false">
      <c r="A406" s="108" t="s">
        <v>206</v>
      </c>
      <c r="B406" s="204" t="s">
        <v>207</v>
      </c>
      <c r="C406" s="97" t="n">
        <f aca="false">C405+2</f>
        <v>1875</v>
      </c>
      <c r="D406" s="206"/>
      <c r="E406" s="206"/>
      <c r="F406" s="206"/>
      <c r="G406" s="206"/>
      <c r="H406" s="206"/>
    </row>
    <row r="407" s="129" customFormat="true" ht="15.75" hidden="false" customHeight="false" outlineLevel="0" collapsed="false">
      <c r="A407" s="101" t="n">
        <v>1600</v>
      </c>
      <c r="B407" s="203" t="s">
        <v>208</v>
      </c>
      <c r="C407" s="97" t="n">
        <f aca="false">C406+2</f>
        <v>1877</v>
      </c>
      <c r="D407" s="207"/>
      <c r="E407" s="124"/>
      <c r="F407" s="124"/>
      <c r="G407" s="124"/>
      <c r="H407" s="124"/>
    </row>
    <row r="408" s="129" customFormat="true" ht="15.75" hidden="false" customHeight="false" outlineLevel="0" collapsed="false">
      <c r="A408" s="114" t="n">
        <v>2000</v>
      </c>
      <c r="B408" s="114" t="s">
        <v>209</v>
      </c>
      <c r="C408" s="97" t="n">
        <f aca="false">C407+2</f>
        <v>1879</v>
      </c>
      <c r="D408" s="124"/>
      <c r="E408" s="124"/>
      <c r="F408" s="124"/>
      <c r="G408" s="124"/>
      <c r="H408" s="124"/>
    </row>
    <row r="409" s="129" customFormat="true" ht="15.75" hidden="false" customHeight="false" outlineLevel="0" collapsed="false">
      <c r="A409" s="115" t="s">
        <v>210</v>
      </c>
      <c r="B409" s="205" t="s">
        <v>211</v>
      </c>
      <c r="C409" s="97" t="n">
        <f aca="false">C408+2</f>
        <v>1881</v>
      </c>
      <c r="D409" s="124"/>
      <c r="E409" s="124"/>
      <c r="F409" s="124"/>
      <c r="G409" s="124"/>
      <c r="H409" s="124"/>
    </row>
    <row r="410" s="129" customFormat="true" ht="15.75" hidden="false" customHeight="false" outlineLevel="0" collapsed="false">
      <c r="A410" s="118" t="s">
        <v>212</v>
      </c>
      <c r="B410" s="119" t="s">
        <v>213</v>
      </c>
      <c r="C410" s="97" t="n">
        <f aca="false">C409+2</f>
        <v>1883</v>
      </c>
      <c r="D410" s="124"/>
      <c r="E410" s="124"/>
      <c r="F410" s="124"/>
      <c r="G410" s="124"/>
      <c r="H410" s="124"/>
    </row>
    <row r="411" s="129" customFormat="true" ht="31.5" hidden="false" customHeight="false" outlineLevel="0" collapsed="false">
      <c r="A411" s="120" t="n">
        <v>2140</v>
      </c>
      <c r="B411" s="121" t="s">
        <v>214</v>
      </c>
      <c r="C411" s="97" t="n">
        <f aca="false">C410+2</f>
        <v>1885</v>
      </c>
      <c r="D411" s="206"/>
      <c r="E411" s="206"/>
      <c r="F411" s="206"/>
      <c r="G411" s="206"/>
      <c r="H411" s="206"/>
    </row>
    <row r="412" s="129" customFormat="true" ht="31.5" hidden="false" customHeight="false" outlineLevel="0" collapsed="false">
      <c r="A412" s="122" t="s">
        <v>215</v>
      </c>
      <c r="B412" s="123" t="s">
        <v>216</v>
      </c>
      <c r="C412" s="97" t="n">
        <f aca="false">C411+2</f>
        <v>1887</v>
      </c>
      <c r="D412" s="206"/>
      <c r="E412" s="206"/>
      <c r="F412" s="206"/>
      <c r="G412" s="206"/>
      <c r="H412" s="206"/>
    </row>
    <row r="413" s="129" customFormat="true" ht="15.75" hidden="false" customHeight="false" outlineLevel="0" collapsed="false">
      <c r="A413" s="115" t="s">
        <v>217</v>
      </c>
      <c r="B413" s="205" t="s">
        <v>218</v>
      </c>
      <c r="C413" s="97" t="n">
        <f aca="false">C412+2</f>
        <v>1889</v>
      </c>
      <c r="D413" s="124"/>
      <c r="E413" s="124"/>
      <c r="F413" s="124"/>
      <c r="G413" s="124"/>
      <c r="H413" s="124"/>
    </row>
    <row r="414" s="129" customFormat="true" ht="15.75" hidden="false" customHeight="false" outlineLevel="0" collapsed="false">
      <c r="A414" s="115" t="s">
        <v>219</v>
      </c>
      <c r="B414" s="205" t="s">
        <v>220</v>
      </c>
      <c r="C414" s="97" t="n">
        <f aca="false">C413+2</f>
        <v>1891</v>
      </c>
      <c r="D414" s="124"/>
      <c r="E414" s="124"/>
      <c r="F414" s="124"/>
      <c r="G414" s="124"/>
      <c r="H414" s="124"/>
    </row>
    <row r="415" s="129" customFormat="true" ht="15.75" hidden="false" customHeight="false" outlineLevel="0" collapsed="false">
      <c r="A415" s="114" t="n">
        <v>3000</v>
      </c>
      <c r="B415" s="114" t="s">
        <v>221</v>
      </c>
      <c r="C415" s="97" t="n">
        <f aca="false">C414+2</f>
        <v>1893</v>
      </c>
      <c r="D415" s="124"/>
      <c r="E415" s="124"/>
      <c r="F415" s="124"/>
      <c r="G415" s="124"/>
      <c r="H415" s="124"/>
    </row>
    <row r="416" s="129" customFormat="true" ht="15.75" hidden="false" customHeight="false" outlineLevel="0" collapsed="false">
      <c r="A416" s="101" t="n">
        <v>3100</v>
      </c>
      <c r="B416" s="203" t="s">
        <v>222</v>
      </c>
      <c r="C416" s="97" t="n">
        <f aca="false">C415+2</f>
        <v>1895</v>
      </c>
      <c r="D416" s="124"/>
      <c r="E416" s="124"/>
      <c r="F416" s="124"/>
      <c r="G416" s="124"/>
      <c r="H416" s="124"/>
    </row>
    <row r="417" s="129" customFormat="true" ht="15.75" hidden="false" customHeight="false" outlineLevel="0" collapsed="false">
      <c r="A417" s="101" t="n">
        <v>3300</v>
      </c>
      <c r="B417" s="203" t="s">
        <v>223</v>
      </c>
      <c r="C417" s="97" t="n">
        <f aca="false">C416+2</f>
        <v>1897</v>
      </c>
      <c r="D417" s="124"/>
      <c r="E417" s="124"/>
      <c r="F417" s="124"/>
      <c r="G417" s="124"/>
      <c r="H417" s="124"/>
    </row>
    <row r="418" s="129" customFormat="true" ht="15.75" hidden="false" customHeight="false" outlineLevel="0" collapsed="false">
      <c r="A418" s="101" t="n">
        <v>3400</v>
      </c>
      <c r="B418" s="203" t="s">
        <v>224</v>
      </c>
      <c r="C418" s="97" t="n">
        <f aca="false">C417+2</f>
        <v>1899</v>
      </c>
      <c r="D418" s="124"/>
      <c r="E418" s="124"/>
      <c r="F418" s="124"/>
      <c r="G418" s="124"/>
      <c r="H418" s="124"/>
    </row>
    <row r="419" s="129" customFormat="true" ht="15.75" hidden="false" customHeight="false" outlineLevel="0" collapsed="false">
      <c r="A419" s="101" t="n">
        <v>3500</v>
      </c>
      <c r="B419" s="203" t="s">
        <v>225</v>
      </c>
      <c r="C419" s="97" t="n">
        <f aca="false">C418+2</f>
        <v>1901</v>
      </c>
      <c r="D419" s="124"/>
      <c r="E419" s="124"/>
      <c r="F419" s="124"/>
      <c r="G419" s="124"/>
      <c r="H419" s="124"/>
    </row>
    <row r="420" s="129" customFormat="true" ht="15.75" hidden="false" customHeight="false" outlineLevel="0" collapsed="false">
      <c r="A420" s="101" t="n">
        <v>3600</v>
      </c>
      <c r="B420" s="203" t="s">
        <v>226</v>
      </c>
      <c r="C420" s="97" t="n">
        <f aca="false">C419+2</f>
        <v>1903</v>
      </c>
      <c r="D420" s="124"/>
      <c r="E420" s="124"/>
      <c r="F420" s="124"/>
      <c r="G420" s="124"/>
      <c r="H420" s="124"/>
    </row>
    <row r="421" s="129" customFormat="true" ht="15.75" hidden="false" customHeight="false" outlineLevel="0" collapsed="false">
      <c r="A421" s="125"/>
      <c r="B421" s="143" t="s">
        <v>227</v>
      </c>
      <c r="C421" s="97" t="n">
        <f aca="false">C420+2</f>
        <v>1905</v>
      </c>
      <c r="D421" s="124"/>
      <c r="E421" s="124"/>
      <c r="F421" s="124"/>
      <c r="G421" s="124"/>
      <c r="H421" s="124"/>
    </row>
    <row r="422" s="129" customFormat="true" ht="15.75" hidden="false" customHeight="false" outlineLevel="0" collapsed="false">
      <c r="A422" s="127" t="s">
        <v>228</v>
      </c>
      <c r="B422" s="127" t="s">
        <v>229</v>
      </c>
      <c r="C422" s="97" t="n">
        <f aca="false">C421+2</f>
        <v>1907</v>
      </c>
      <c r="D422" s="124"/>
      <c r="E422" s="124"/>
      <c r="F422" s="124"/>
      <c r="G422" s="124"/>
      <c r="H422" s="124"/>
      <c r="J422" s="129" t="s">
        <v>187</v>
      </c>
    </row>
    <row r="423" s="129" customFormat="true" ht="15.75" hidden="false" customHeight="false" outlineLevel="0" collapsed="false">
      <c r="A423" s="114" t="n">
        <v>6000</v>
      </c>
      <c r="B423" s="127" t="s">
        <v>230</v>
      </c>
      <c r="C423" s="97" t="n">
        <f aca="false">C422+2</f>
        <v>1909</v>
      </c>
      <c r="D423" s="124"/>
      <c r="E423" s="124"/>
      <c r="F423" s="124"/>
      <c r="G423" s="124"/>
      <c r="H423" s="124"/>
    </row>
    <row r="424" s="129" customFormat="true" ht="15.75" hidden="false" customHeight="false" outlineLevel="0" collapsed="false">
      <c r="A424" s="114" t="n">
        <v>7000</v>
      </c>
      <c r="B424" s="127" t="s">
        <v>231</v>
      </c>
      <c r="C424" s="97" t="n">
        <f aca="false">C423+2</f>
        <v>1911</v>
      </c>
      <c r="D424" s="124"/>
      <c r="E424" s="124"/>
      <c r="F424" s="124"/>
      <c r="G424" s="124"/>
      <c r="H424" s="124"/>
    </row>
    <row r="425" s="129" customFormat="true" ht="15.75" hidden="false" customHeight="false" outlineLevel="0" collapsed="false">
      <c r="A425" s="114"/>
      <c r="B425" s="128" t="s">
        <v>232</v>
      </c>
      <c r="C425" s="97" t="n">
        <f aca="false">C424+2</f>
        <v>1913</v>
      </c>
      <c r="D425" s="105"/>
      <c r="E425" s="105"/>
      <c r="F425" s="105"/>
      <c r="G425" s="105"/>
      <c r="H425" s="105"/>
    </row>
    <row r="426" s="129" customFormat="true" ht="15.75" hidden="false" customHeight="false" outlineLevel="0" collapsed="false">
      <c r="A426" s="114" t="n">
        <v>8000</v>
      </c>
      <c r="B426" s="114" t="s">
        <v>233</v>
      </c>
      <c r="C426" s="97" t="n">
        <f aca="false">C425+2</f>
        <v>1915</v>
      </c>
      <c r="D426" s="124"/>
      <c r="E426" s="124"/>
      <c r="F426" s="124"/>
      <c r="G426" s="124"/>
      <c r="H426" s="124"/>
    </row>
    <row r="427" s="129" customFormat="true" ht="15.75" hidden="false" customHeight="false" outlineLevel="0" collapsed="false">
      <c r="A427" s="101" t="n">
        <v>8100</v>
      </c>
      <c r="B427" s="203" t="s">
        <v>234</v>
      </c>
      <c r="C427" s="97" t="n">
        <f aca="false">C426+2</f>
        <v>1917</v>
      </c>
      <c r="D427" s="124"/>
      <c r="E427" s="124"/>
      <c r="F427" s="124"/>
      <c r="G427" s="124"/>
      <c r="H427" s="124"/>
    </row>
    <row r="428" s="129" customFormat="true" ht="15.75" hidden="false" customHeight="false" outlineLevel="0" collapsed="false">
      <c r="A428" s="130" t="n">
        <v>8111</v>
      </c>
      <c r="B428" s="107" t="s">
        <v>235</v>
      </c>
      <c r="C428" s="97" t="n">
        <f aca="false">C427+2</f>
        <v>1919</v>
      </c>
      <c r="D428" s="124"/>
      <c r="E428" s="124"/>
      <c r="F428" s="124"/>
      <c r="G428" s="124"/>
      <c r="H428" s="124"/>
    </row>
    <row r="429" s="129" customFormat="true" ht="15.75" hidden="false" customHeight="false" outlineLevel="0" collapsed="false">
      <c r="A429" s="130" t="n">
        <v>8112</v>
      </c>
      <c r="B429" s="107" t="s">
        <v>236</v>
      </c>
      <c r="C429" s="97" t="n">
        <f aca="false">C428+2</f>
        <v>1921</v>
      </c>
      <c r="D429" s="124"/>
      <c r="E429" s="124"/>
      <c r="F429" s="124"/>
      <c r="G429" s="124"/>
      <c r="H429" s="124"/>
    </row>
    <row r="430" s="129" customFormat="true" ht="15.75" hidden="false" customHeight="false" outlineLevel="0" collapsed="false">
      <c r="A430" s="101" t="n">
        <v>8200</v>
      </c>
      <c r="B430" s="203" t="s">
        <v>237</v>
      </c>
      <c r="C430" s="97" t="n">
        <f aca="false">C429+2</f>
        <v>1923</v>
      </c>
      <c r="D430" s="124"/>
      <c r="E430" s="124"/>
      <c r="F430" s="124"/>
      <c r="G430" s="124"/>
      <c r="H430" s="124"/>
    </row>
    <row r="431" s="129" customFormat="true" ht="15.75" hidden="false" customHeight="false" outlineLevel="0" collapsed="false">
      <c r="A431" s="106" t="n">
        <v>8211</v>
      </c>
      <c r="B431" s="107" t="s">
        <v>238</v>
      </c>
      <c r="C431" s="97" t="n">
        <f aca="false">C430+2</f>
        <v>1925</v>
      </c>
      <c r="D431" s="124"/>
      <c r="E431" s="124"/>
      <c r="F431" s="124"/>
      <c r="G431" s="124"/>
      <c r="H431" s="124"/>
    </row>
    <row r="432" s="129" customFormat="true" ht="15.75" hidden="false" customHeight="false" outlineLevel="0" collapsed="false">
      <c r="A432" s="133" t="n">
        <v>8212</v>
      </c>
      <c r="B432" s="208" t="s">
        <v>239</v>
      </c>
      <c r="C432" s="147" t="n">
        <f aca="false">C431+2</f>
        <v>1927</v>
      </c>
      <c r="D432" s="147"/>
      <c r="E432" s="147"/>
      <c r="F432" s="147"/>
      <c r="G432" s="147"/>
      <c r="H432" s="147"/>
    </row>
    <row r="433" s="129" customFormat="true" ht="15.75" hidden="false" customHeight="false" outlineLevel="0" collapsed="false">
      <c r="A433" s="139"/>
      <c r="B433" s="140" t="s">
        <v>187</v>
      </c>
      <c r="C433" s="97"/>
      <c r="D433" s="135"/>
      <c r="E433" s="135"/>
      <c r="F433" s="135"/>
      <c r="G433" s="135"/>
      <c r="H433" s="135"/>
    </row>
    <row r="434" customFormat="false" ht="21" hidden="false" customHeight="true" outlineLevel="0" collapsed="false">
      <c r="A434" s="92" t="s">
        <v>284</v>
      </c>
      <c r="B434" s="195" t="s">
        <v>285</v>
      </c>
      <c r="C434" s="194" t="n">
        <f aca="false">C432+2</f>
        <v>1929</v>
      </c>
      <c r="D434" s="93"/>
      <c r="E434" s="93"/>
      <c r="F434" s="93"/>
      <c r="G434" s="93"/>
      <c r="H434" s="93"/>
    </row>
    <row r="435" s="129" customFormat="true" ht="15.75" hidden="false" customHeight="false" outlineLevel="0" collapsed="false">
      <c r="A435" s="95"/>
      <c r="B435" s="96" t="s">
        <v>192</v>
      </c>
      <c r="C435" s="97" t="n">
        <f aca="false">C434+2</f>
        <v>1931</v>
      </c>
      <c r="D435" s="97"/>
      <c r="E435" s="97"/>
      <c r="F435" s="97"/>
      <c r="G435" s="97"/>
      <c r="H435" s="97"/>
    </row>
    <row r="436" s="129" customFormat="true" ht="15.75" hidden="false" customHeight="false" outlineLevel="0" collapsed="false">
      <c r="A436" s="100" t="n">
        <v>1000</v>
      </c>
      <c r="B436" s="96" t="s">
        <v>193</v>
      </c>
      <c r="C436" s="97" t="n">
        <f aca="false">C435+2</f>
        <v>1933</v>
      </c>
      <c r="D436" s="97"/>
      <c r="E436" s="97"/>
      <c r="F436" s="97"/>
      <c r="G436" s="97"/>
      <c r="H436" s="97"/>
    </row>
    <row r="437" s="129" customFormat="true" ht="15.75" hidden="false" customHeight="false" outlineLevel="0" collapsed="false">
      <c r="A437" s="101" t="s">
        <v>194</v>
      </c>
      <c r="B437" s="203" t="s">
        <v>195</v>
      </c>
      <c r="C437" s="97" t="n">
        <f aca="false">C436+2</f>
        <v>1935</v>
      </c>
      <c r="D437" s="124"/>
      <c r="E437" s="124"/>
      <c r="F437" s="124"/>
      <c r="G437" s="124"/>
      <c r="H437" s="124"/>
    </row>
    <row r="438" s="129" customFormat="true" ht="15.75" hidden="false" customHeight="false" outlineLevel="0" collapsed="false">
      <c r="A438" s="101" t="s">
        <v>196</v>
      </c>
      <c r="B438" s="203" t="s">
        <v>197</v>
      </c>
      <c r="C438" s="97" t="n">
        <f aca="false">C437+2</f>
        <v>1937</v>
      </c>
      <c r="D438" s="124"/>
      <c r="E438" s="124"/>
      <c r="F438" s="124"/>
      <c r="G438" s="124"/>
      <c r="H438" s="124"/>
    </row>
    <row r="439" s="129" customFormat="true" ht="15.75" hidden="false" customHeight="false" outlineLevel="0" collapsed="false">
      <c r="A439" s="101" t="s">
        <v>198</v>
      </c>
      <c r="B439" s="203" t="s">
        <v>199</v>
      </c>
      <c r="C439" s="97" t="n">
        <f aca="false">C438+2</f>
        <v>1939</v>
      </c>
      <c r="D439" s="124"/>
      <c r="E439" s="124"/>
      <c r="F439" s="124"/>
      <c r="G439" s="124"/>
      <c r="H439" s="124"/>
    </row>
    <row r="440" s="129" customFormat="true" ht="15.75" hidden="false" customHeight="false" outlineLevel="0" collapsed="false">
      <c r="A440" s="101" t="s">
        <v>200</v>
      </c>
      <c r="B440" s="203" t="s">
        <v>201</v>
      </c>
      <c r="C440" s="97" t="n">
        <f aca="false">C439+2</f>
        <v>1941</v>
      </c>
      <c r="D440" s="124"/>
      <c r="E440" s="124"/>
      <c r="F440" s="124"/>
      <c r="G440" s="124"/>
      <c r="H440" s="124"/>
    </row>
    <row r="441" customFormat="false" ht="15.75" hidden="false" customHeight="false" outlineLevel="0" collapsed="false">
      <c r="A441" s="106" t="n">
        <v>1491</v>
      </c>
      <c r="B441" s="107" t="s">
        <v>202</v>
      </c>
      <c r="C441" s="97" t="n">
        <f aca="false">C440+2</f>
        <v>1943</v>
      </c>
      <c r="D441" s="103"/>
      <c r="E441" s="104"/>
      <c r="F441" s="105"/>
      <c r="G441" s="105"/>
      <c r="H441" s="105"/>
    </row>
    <row r="442" customFormat="false" ht="15.75" hidden="false" customHeight="false" outlineLevel="0" collapsed="false">
      <c r="A442" s="106" t="n">
        <v>1492</v>
      </c>
      <c r="B442" s="107" t="s">
        <v>203</v>
      </c>
      <c r="C442" s="97" t="n">
        <f aca="false">C441+2</f>
        <v>1945</v>
      </c>
      <c r="D442" s="103"/>
      <c r="E442" s="104"/>
      <c r="F442" s="105"/>
      <c r="G442" s="105"/>
      <c r="H442" s="105"/>
    </row>
    <row r="443" customFormat="false" ht="15.75" hidden="false" customHeight="false" outlineLevel="0" collapsed="false">
      <c r="A443" s="106" t="n">
        <v>1493</v>
      </c>
      <c r="B443" s="107" t="s">
        <v>204</v>
      </c>
      <c r="C443" s="97" t="n">
        <f aca="false">C442+2</f>
        <v>1947</v>
      </c>
      <c r="D443" s="103"/>
      <c r="E443" s="104"/>
      <c r="F443" s="105"/>
      <c r="G443" s="105"/>
      <c r="H443" s="105"/>
    </row>
    <row r="444" customFormat="false" ht="15.75" hidden="false" customHeight="false" outlineLevel="0" collapsed="false">
      <c r="A444" s="106" t="n">
        <v>1499</v>
      </c>
      <c r="B444" s="107" t="s">
        <v>205</v>
      </c>
      <c r="C444" s="97" t="n">
        <f aca="false">C443+2</f>
        <v>1949</v>
      </c>
      <c r="D444" s="103"/>
      <c r="E444" s="104"/>
      <c r="F444" s="105"/>
      <c r="G444" s="105"/>
      <c r="H444" s="105"/>
    </row>
    <row r="445" s="129" customFormat="true" ht="31.5" hidden="false" customHeight="false" outlineLevel="0" collapsed="false">
      <c r="A445" s="108" t="s">
        <v>206</v>
      </c>
      <c r="B445" s="204" t="s">
        <v>207</v>
      </c>
      <c r="C445" s="97" t="n">
        <f aca="false">C444+2</f>
        <v>1951</v>
      </c>
      <c r="D445" s="206"/>
      <c r="E445" s="206"/>
      <c r="F445" s="206"/>
      <c r="G445" s="206"/>
      <c r="H445" s="206"/>
    </row>
    <row r="446" s="129" customFormat="true" ht="15.75" hidden="false" customHeight="false" outlineLevel="0" collapsed="false">
      <c r="A446" s="101" t="n">
        <v>1600</v>
      </c>
      <c r="B446" s="203" t="s">
        <v>208</v>
      </c>
      <c r="C446" s="97" t="n">
        <f aca="false">C445+2</f>
        <v>1953</v>
      </c>
      <c r="D446" s="207"/>
      <c r="E446" s="124"/>
      <c r="F446" s="124"/>
      <c r="G446" s="124"/>
      <c r="H446" s="124"/>
    </row>
    <row r="447" s="129" customFormat="true" ht="15.75" hidden="false" customHeight="false" outlineLevel="0" collapsed="false">
      <c r="A447" s="114" t="n">
        <v>2000</v>
      </c>
      <c r="B447" s="114" t="s">
        <v>209</v>
      </c>
      <c r="C447" s="97" t="n">
        <f aca="false">C446+2</f>
        <v>1955</v>
      </c>
      <c r="D447" s="124"/>
      <c r="E447" s="124"/>
      <c r="F447" s="124"/>
      <c r="G447" s="124"/>
      <c r="H447" s="124"/>
    </row>
    <row r="448" s="129" customFormat="true" ht="15.75" hidden="false" customHeight="false" outlineLevel="0" collapsed="false">
      <c r="A448" s="115" t="s">
        <v>210</v>
      </c>
      <c r="B448" s="205" t="s">
        <v>211</v>
      </c>
      <c r="C448" s="97" t="n">
        <f aca="false">C447+2</f>
        <v>1957</v>
      </c>
      <c r="D448" s="124"/>
      <c r="E448" s="124"/>
      <c r="F448" s="124"/>
      <c r="G448" s="124"/>
      <c r="H448" s="124"/>
    </row>
    <row r="449" s="129" customFormat="true" ht="15.75" hidden="false" customHeight="false" outlineLevel="0" collapsed="false">
      <c r="A449" s="118" t="s">
        <v>212</v>
      </c>
      <c r="B449" s="119" t="s">
        <v>213</v>
      </c>
      <c r="C449" s="97" t="n">
        <f aca="false">C448+2</f>
        <v>1959</v>
      </c>
      <c r="D449" s="124"/>
      <c r="E449" s="124"/>
      <c r="F449" s="124"/>
      <c r="G449" s="124"/>
      <c r="H449" s="124"/>
    </row>
    <row r="450" s="129" customFormat="true" ht="31.5" hidden="false" customHeight="false" outlineLevel="0" collapsed="false">
      <c r="A450" s="120" t="n">
        <v>2140</v>
      </c>
      <c r="B450" s="121" t="s">
        <v>214</v>
      </c>
      <c r="C450" s="97" t="n">
        <f aca="false">C449+2</f>
        <v>1961</v>
      </c>
      <c r="D450" s="206"/>
      <c r="E450" s="206"/>
      <c r="F450" s="206"/>
      <c r="G450" s="206"/>
      <c r="H450" s="206"/>
    </row>
    <row r="451" s="129" customFormat="true" ht="31.5" hidden="false" customHeight="false" outlineLevel="0" collapsed="false">
      <c r="A451" s="122" t="s">
        <v>215</v>
      </c>
      <c r="B451" s="123" t="s">
        <v>216</v>
      </c>
      <c r="C451" s="97" t="n">
        <f aca="false">C450+2</f>
        <v>1963</v>
      </c>
      <c r="D451" s="206"/>
      <c r="E451" s="206"/>
      <c r="F451" s="206"/>
      <c r="G451" s="206"/>
      <c r="H451" s="206"/>
    </row>
    <row r="452" s="129" customFormat="true" ht="15.75" hidden="false" customHeight="false" outlineLevel="0" collapsed="false">
      <c r="A452" s="115" t="s">
        <v>217</v>
      </c>
      <c r="B452" s="205" t="s">
        <v>218</v>
      </c>
      <c r="C452" s="97" t="n">
        <f aca="false">C451+2</f>
        <v>1965</v>
      </c>
      <c r="D452" s="124"/>
      <c r="E452" s="124"/>
      <c r="F452" s="124"/>
      <c r="G452" s="124"/>
      <c r="H452" s="124"/>
    </row>
    <row r="453" s="129" customFormat="true" ht="15.75" hidden="false" customHeight="false" outlineLevel="0" collapsed="false">
      <c r="A453" s="115" t="s">
        <v>219</v>
      </c>
      <c r="B453" s="205" t="s">
        <v>220</v>
      </c>
      <c r="C453" s="97" t="n">
        <f aca="false">C452+2</f>
        <v>1967</v>
      </c>
      <c r="D453" s="124"/>
      <c r="E453" s="124"/>
      <c r="F453" s="124"/>
      <c r="G453" s="124"/>
      <c r="H453" s="124"/>
    </row>
    <row r="454" s="129" customFormat="true" ht="15.75" hidden="false" customHeight="false" outlineLevel="0" collapsed="false">
      <c r="A454" s="114" t="n">
        <v>3000</v>
      </c>
      <c r="B454" s="114" t="s">
        <v>221</v>
      </c>
      <c r="C454" s="97" t="n">
        <f aca="false">C453+2</f>
        <v>1969</v>
      </c>
      <c r="D454" s="124"/>
      <c r="E454" s="124"/>
      <c r="F454" s="124"/>
      <c r="G454" s="124"/>
      <c r="H454" s="124"/>
    </row>
    <row r="455" s="129" customFormat="true" ht="15.75" hidden="false" customHeight="false" outlineLevel="0" collapsed="false">
      <c r="A455" s="101" t="n">
        <v>3100</v>
      </c>
      <c r="B455" s="203" t="s">
        <v>222</v>
      </c>
      <c r="C455" s="97" t="n">
        <f aca="false">C454+2</f>
        <v>1971</v>
      </c>
      <c r="D455" s="124"/>
      <c r="E455" s="124"/>
      <c r="F455" s="124"/>
      <c r="G455" s="124"/>
      <c r="H455" s="124"/>
    </row>
    <row r="456" s="129" customFormat="true" ht="15.75" hidden="false" customHeight="false" outlineLevel="0" collapsed="false">
      <c r="A456" s="101" t="n">
        <v>3300</v>
      </c>
      <c r="B456" s="203" t="s">
        <v>223</v>
      </c>
      <c r="C456" s="97" t="n">
        <f aca="false">C455+2</f>
        <v>1973</v>
      </c>
      <c r="D456" s="124"/>
      <c r="E456" s="124"/>
      <c r="F456" s="124"/>
      <c r="G456" s="124"/>
      <c r="H456" s="124"/>
    </row>
    <row r="457" s="129" customFormat="true" ht="15.75" hidden="false" customHeight="false" outlineLevel="0" collapsed="false">
      <c r="A457" s="101" t="n">
        <v>3400</v>
      </c>
      <c r="B457" s="203" t="s">
        <v>224</v>
      </c>
      <c r="C457" s="97" t="n">
        <f aca="false">C456+2</f>
        <v>1975</v>
      </c>
      <c r="D457" s="124"/>
      <c r="E457" s="124"/>
      <c r="F457" s="124"/>
      <c r="G457" s="124"/>
      <c r="H457" s="124"/>
    </row>
    <row r="458" s="129" customFormat="true" ht="15.75" hidden="false" customHeight="false" outlineLevel="0" collapsed="false">
      <c r="A458" s="101" t="n">
        <v>3500</v>
      </c>
      <c r="B458" s="203" t="s">
        <v>225</v>
      </c>
      <c r="C458" s="97" t="n">
        <f aca="false">C457+2</f>
        <v>1977</v>
      </c>
      <c r="D458" s="124"/>
      <c r="E458" s="124"/>
      <c r="F458" s="124"/>
      <c r="G458" s="124"/>
      <c r="H458" s="124"/>
    </row>
    <row r="459" s="129" customFormat="true" ht="15.75" hidden="false" customHeight="false" outlineLevel="0" collapsed="false">
      <c r="A459" s="101" t="n">
        <v>3600</v>
      </c>
      <c r="B459" s="203" t="s">
        <v>226</v>
      </c>
      <c r="C459" s="97" t="n">
        <f aca="false">C458+2</f>
        <v>1979</v>
      </c>
      <c r="D459" s="124"/>
      <c r="E459" s="124"/>
      <c r="F459" s="124"/>
      <c r="G459" s="124"/>
      <c r="H459" s="124"/>
    </row>
    <row r="460" s="129" customFormat="true" ht="15.75" hidden="false" customHeight="false" outlineLevel="0" collapsed="false">
      <c r="A460" s="125"/>
      <c r="B460" s="143" t="s">
        <v>227</v>
      </c>
      <c r="C460" s="97" t="n">
        <f aca="false">C459+2</f>
        <v>1981</v>
      </c>
      <c r="D460" s="124"/>
      <c r="E460" s="124"/>
      <c r="F460" s="124"/>
      <c r="G460" s="124"/>
      <c r="H460" s="124"/>
    </row>
    <row r="461" s="129" customFormat="true" ht="15.75" hidden="false" customHeight="false" outlineLevel="0" collapsed="false">
      <c r="A461" s="127" t="s">
        <v>228</v>
      </c>
      <c r="B461" s="127" t="s">
        <v>229</v>
      </c>
      <c r="C461" s="97" t="n">
        <f aca="false">C460+2</f>
        <v>1983</v>
      </c>
      <c r="D461" s="124"/>
      <c r="E461" s="124"/>
      <c r="F461" s="124"/>
      <c r="G461" s="124"/>
      <c r="H461" s="124"/>
      <c r="J461" s="129" t="s">
        <v>187</v>
      </c>
    </row>
    <row r="462" s="129" customFormat="true" ht="15.75" hidden="false" customHeight="false" outlineLevel="0" collapsed="false">
      <c r="A462" s="114" t="n">
        <v>6000</v>
      </c>
      <c r="B462" s="127" t="s">
        <v>230</v>
      </c>
      <c r="C462" s="97" t="n">
        <f aca="false">C461+2</f>
        <v>1985</v>
      </c>
      <c r="D462" s="124"/>
      <c r="E462" s="124"/>
      <c r="F462" s="124"/>
      <c r="G462" s="124"/>
      <c r="H462" s="124"/>
    </row>
    <row r="463" s="129" customFormat="true" ht="15.75" hidden="false" customHeight="false" outlineLevel="0" collapsed="false">
      <c r="A463" s="114" t="n">
        <v>7000</v>
      </c>
      <c r="B463" s="127" t="s">
        <v>231</v>
      </c>
      <c r="C463" s="97" t="n">
        <f aca="false">C462+2</f>
        <v>1987</v>
      </c>
      <c r="D463" s="124"/>
      <c r="E463" s="124"/>
      <c r="F463" s="124"/>
      <c r="G463" s="124"/>
      <c r="H463" s="124"/>
    </row>
    <row r="464" s="129" customFormat="true" ht="15.75" hidden="false" customHeight="false" outlineLevel="0" collapsed="false">
      <c r="A464" s="114"/>
      <c r="B464" s="128" t="s">
        <v>232</v>
      </c>
      <c r="C464" s="97" t="n">
        <f aca="false">C463+2</f>
        <v>1989</v>
      </c>
      <c r="D464" s="105"/>
      <c r="E464" s="105"/>
      <c r="F464" s="105"/>
      <c r="G464" s="105"/>
      <c r="H464" s="105"/>
    </row>
    <row r="465" s="129" customFormat="true" ht="15.75" hidden="false" customHeight="false" outlineLevel="0" collapsed="false">
      <c r="A465" s="114" t="n">
        <v>8000</v>
      </c>
      <c r="B465" s="114" t="s">
        <v>233</v>
      </c>
      <c r="C465" s="97" t="n">
        <f aca="false">C464+2</f>
        <v>1991</v>
      </c>
      <c r="D465" s="124"/>
      <c r="E465" s="124"/>
      <c r="F465" s="124"/>
      <c r="G465" s="124"/>
      <c r="H465" s="124"/>
    </row>
    <row r="466" s="129" customFormat="true" ht="15.75" hidden="false" customHeight="false" outlineLevel="0" collapsed="false">
      <c r="A466" s="101" t="n">
        <v>8100</v>
      </c>
      <c r="B466" s="203" t="s">
        <v>234</v>
      </c>
      <c r="C466" s="97" t="n">
        <f aca="false">C465+2</f>
        <v>1993</v>
      </c>
      <c r="D466" s="124"/>
      <c r="E466" s="124"/>
      <c r="F466" s="124"/>
      <c r="G466" s="124"/>
      <c r="H466" s="124"/>
    </row>
    <row r="467" s="129" customFormat="true" ht="15.75" hidden="false" customHeight="false" outlineLevel="0" collapsed="false">
      <c r="A467" s="130" t="n">
        <v>8111</v>
      </c>
      <c r="B467" s="107" t="s">
        <v>235</v>
      </c>
      <c r="C467" s="97" t="n">
        <f aca="false">C466+2</f>
        <v>1995</v>
      </c>
      <c r="D467" s="124"/>
      <c r="E467" s="124"/>
      <c r="F467" s="124"/>
      <c r="G467" s="124"/>
      <c r="H467" s="124"/>
    </row>
    <row r="468" s="129" customFormat="true" ht="15.75" hidden="false" customHeight="false" outlineLevel="0" collapsed="false">
      <c r="A468" s="130" t="n">
        <v>8112</v>
      </c>
      <c r="B468" s="107" t="s">
        <v>236</v>
      </c>
      <c r="C468" s="97" t="n">
        <f aca="false">C467+2</f>
        <v>1997</v>
      </c>
      <c r="D468" s="124"/>
      <c r="E468" s="124"/>
      <c r="F468" s="124"/>
      <c r="G468" s="124"/>
      <c r="H468" s="124"/>
    </row>
    <row r="469" s="129" customFormat="true" ht="15.75" hidden="false" customHeight="false" outlineLevel="0" collapsed="false">
      <c r="A469" s="101" t="n">
        <v>8200</v>
      </c>
      <c r="B469" s="203" t="s">
        <v>237</v>
      </c>
      <c r="C469" s="97" t="n">
        <f aca="false">C468+2</f>
        <v>1999</v>
      </c>
      <c r="D469" s="124"/>
      <c r="E469" s="124"/>
      <c r="F469" s="124"/>
      <c r="G469" s="124"/>
      <c r="H469" s="124"/>
    </row>
    <row r="470" s="129" customFormat="true" ht="15.75" hidden="false" customHeight="false" outlineLevel="0" collapsed="false">
      <c r="A470" s="106" t="n">
        <v>8211</v>
      </c>
      <c r="B470" s="107" t="s">
        <v>238</v>
      </c>
      <c r="C470" s="97" t="n">
        <f aca="false">C469+2</f>
        <v>2001</v>
      </c>
      <c r="D470" s="124"/>
      <c r="E470" s="124"/>
      <c r="F470" s="124"/>
      <c r="G470" s="124"/>
      <c r="H470" s="124"/>
    </row>
    <row r="471" s="129" customFormat="true" ht="15.75" hidden="false" customHeight="false" outlineLevel="0" collapsed="false">
      <c r="A471" s="133" t="n">
        <v>8212</v>
      </c>
      <c r="B471" s="208" t="s">
        <v>239</v>
      </c>
      <c r="C471" s="147" t="n">
        <f aca="false">C470+2</f>
        <v>2003</v>
      </c>
      <c r="D471" s="147"/>
      <c r="E471" s="147"/>
      <c r="F471" s="147"/>
      <c r="G471" s="147"/>
      <c r="H471" s="147"/>
    </row>
    <row r="472" s="129" customFormat="true" ht="15.75" hidden="false" customHeight="false" outlineLevel="0" collapsed="false">
      <c r="A472" s="139"/>
      <c r="B472" s="140" t="s">
        <v>187</v>
      </c>
      <c r="C472" s="97"/>
      <c r="D472" s="135"/>
      <c r="E472" s="135"/>
      <c r="F472" s="135"/>
      <c r="G472" s="135"/>
      <c r="H472" s="135"/>
    </row>
    <row r="473" customFormat="false" ht="21" hidden="false" customHeight="true" outlineLevel="0" collapsed="false">
      <c r="A473" s="92" t="s">
        <v>286</v>
      </c>
      <c r="B473" s="195" t="s">
        <v>287</v>
      </c>
      <c r="C473" s="194" t="n">
        <f aca="false">C471+2</f>
        <v>2005</v>
      </c>
      <c r="D473" s="93"/>
      <c r="E473" s="93"/>
      <c r="F473" s="93"/>
      <c r="G473" s="93"/>
      <c r="H473" s="93"/>
    </row>
    <row r="474" s="129" customFormat="true" ht="15.75" hidden="false" customHeight="false" outlineLevel="0" collapsed="false">
      <c r="A474" s="95"/>
      <c r="B474" s="96" t="s">
        <v>192</v>
      </c>
      <c r="C474" s="97" t="n">
        <f aca="false">C473+2</f>
        <v>2007</v>
      </c>
      <c r="D474" s="97"/>
      <c r="E474" s="97"/>
      <c r="F474" s="97"/>
      <c r="G474" s="97"/>
      <c r="H474" s="97"/>
    </row>
    <row r="475" s="129" customFormat="true" ht="15.75" hidden="false" customHeight="false" outlineLevel="0" collapsed="false">
      <c r="A475" s="100" t="n">
        <v>1000</v>
      </c>
      <c r="B475" s="96" t="s">
        <v>193</v>
      </c>
      <c r="C475" s="97" t="n">
        <f aca="false">C474+2</f>
        <v>2009</v>
      </c>
      <c r="D475" s="97"/>
      <c r="E475" s="97"/>
      <c r="F475" s="97"/>
      <c r="G475" s="97"/>
      <c r="H475" s="97"/>
    </row>
    <row r="476" s="129" customFormat="true" ht="15.75" hidden="false" customHeight="false" outlineLevel="0" collapsed="false">
      <c r="A476" s="101" t="s">
        <v>194</v>
      </c>
      <c r="B476" s="203" t="s">
        <v>195</v>
      </c>
      <c r="C476" s="97" t="n">
        <f aca="false">C475+2</f>
        <v>2011</v>
      </c>
      <c r="D476" s="124"/>
      <c r="E476" s="124"/>
      <c r="F476" s="124"/>
      <c r="G476" s="124"/>
      <c r="H476" s="124"/>
    </row>
    <row r="477" s="129" customFormat="true" ht="15.75" hidden="false" customHeight="false" outlineLevel="0" collapsed="false">
      <c r="A477" s="101" t="s">
        <v>196</v>
      </c>
      <c r="B477" s="203" t="s">
        <v>197</v>
      </c>
      <c r="C477" s="97" t="n">
        <f aca="false">C476+2</f>
        <v>2013</v>
      </c>
      <c r="D477" s="124"/>
      <c r="E477" s="124"/>
      <c r="F477" s="124"/>
      <c r="G477" s="124"/>
      <c r="H477" s="124"/>
    </row>
    <row r="478" s="129" customFormat="true" ht="15.75" hidden="false" customHeight="false" outlineLevel="0" collapsed="false">
      <c r="A478" s="101" t="s">
        <v>198</v>
      </c>
      <c r="B478" s="203" t="s">
        <v>199</v>
      </c>
      <c r="C478" s="97" t="n">
        <f aca="false">C477+2</f>
        <v>2015</v>
      </c>
      <c r="D478" s="124"/>
      <c r="E478" s="124"/>
      <c r="F478" s="124"/>
      <c r="G478" s="124"/>
      <c r="H478" s="124"/>
    </row>
    <row r="479" s="129" customFormat="true" ht="15.75" hidden="false" customHeight="false" outlineLevel="0" collapsed="false">
      <c r="A479" s="101" t="s">
        <v>200</v>
      </c>
      <c r="B479" s="203" t="s">
        <v>201</v>
      </c>
      <c r="C479" s="97" t="n">
        <f aca="false">C478+2</f>
        <v>2017</v>
      </c>
      <c r="D479" s="124"/>
      <c r="E479" s="124"/>
      <c r="F479" s="124"/>
      <c r="G479" s="124"/>
      <c r="H479" s="124"/>
    </row>
    <row r="480" customFormat="false" ht="15.75" hidden="false" customHeight="false" outlineLevel="0" collapsed="false">
      <c r="A480" s="106" t="n">
        <v>1491</v>
      </c>
      <c r="B480" s="107" t="s">
        <v>202</v>
      </c>
      <c r="C480" s="97" t="n">
        <f aca="false">C479+2</f>
        <v>2019</v>
      </c>
      <c r="D480" s="103"/>
      <c r="E480" s="104"/>
      <c r="F480" s="105"/>
      <c r="G480" s="105"/>
      <c r="H480" s="105"/>
    </row>
    <row r="481" customFormat="false" ht="15.75" hidden="false" customHeight="false" outlineLevel="0" collapsed="false">
      <c r="A481" s="106" t="n">
        <v>1492</v>
      </c>
      <c r="B481" s="107" t="s">
        <v>203</v>
      </c>
      <c r="C481" s="97" t="n">
        <f aca="false">C480+2</f>
        <v>2021</v>
      </c>
      <c r="D481" s="103"/>
      <c r="E481" s="104"/>
      <c r="F481" s="105"/>
      <c r="G481" s="105"/>
      <c r="H481" s="105"/>
    </row>
    <row r="482" customFormat="false" ht="15.75" hidden="false" customHeight="false" outlineLevel="0" collapsed="false">
      <c r="A482" s="106" t="n">
        <v>1493</v>
      </c>
      <c r="B482" s="107" t="s">
        <v>204</v>
      </c>
      <c r="C482" s="97" t="n">
        <f aca="false">C481+2</f>
        <v>2023</v>
      </c>
      <c r="D482" s="103"/>
      <c r="E482" s="104"/>
      <c r="F482" s="105"/>
      <c r="G482" s="105"/>
      <c r="H482" s="105"/>
    </row>
    <row r="483" customFormat="false" ht="15.75" hidden="false" customHeight="false" outlineLevel="0" collapsed="false">
      <c r="A483" s="106" t="n">
        <v>1499</v>
      </c>
      <c r="B483" s="107" t="s">
        <v>205</v>
      </c>
      <c r="C483" s="97" t="n">
        <f aca="false">C482+2</f>
        <v>2025</v>
      </c>
      <c r="D483" s="103"/>
      <c r="E483" s="104"/>
      <c r="F483" s="105"/>
      <c r="G483" s="105"/>
      <c r="H483" s="105"/>
    </row>
    <row r="484" s="129" customFormat="true" ht="31.5" hidden="false" customHeight="false" outlineLevel="0" collapsed="false">
      <c r="A484" s="108" t="s">
        <v>206</v>
      </c>
      <c r="B484" s="204" t="s">
        <v>207</v>
      </c>
      <c r="C484" s="97" t="n">
        <f aca="false">C483+2</f>
        <v>2027</v>
      </c>
      <c r="D484" s="206"/>
      <c r="E484" s="206"/>
      <c r="F484" s="206"/>
      <c r="G484" s="206"/>
      <c r="H484" s="206"/>
    </row>
    <row r="485" s="129" customFormat="true" ht="15.75" hidden="false" customHeight="false" outlineLevel="0" collapsed="false">
      <c r="A485" s="101" t="n">
        <v>1600</v>
      </c>
      <c r="B485" s="203" t="s">
        <v>208</v>
      </c>
      <c r="C485" s="97" t="n">
        <f aca="false">C484+2</f>
        <v>2029</v>
      </c>
      <c r="D485" s="207"/>
      <c r="E485" s="124"/>
      <c r="F485" s="124"/>
      <c r="G485" s="124"/>
      <c r="H485" s="124"/>
    </row>
    <row r="486" s="129" customFormat="true" ht="15.75" hidden="false" customHeight="false" outlineLevel="0" collapsed="false">
      <c r="A486" s="114" t="n">
        <v>2000</v>
      </c>
      <c r="B486" s="114" t="s">
        <v>209</v>
      </c>
      <c r="C486" s="97" t="n">
        <f aca="false">C485+2</f>
        <v>2031</v>
      </c>
      <c r="D486" s="124"/>
      <c r="E486" s="124"/>
      <c r="F486" s="124"/>
      <c r="G486" s="124"/>
      <c r="H486" s="124"/>
    </row>
    <row r="487" s="129" customFormat="true" ht="15.75" hidden="false" customHeight="false" outlineLevel="0" collapsed="false">
      <c r="A487" s="115" t="s">
        <v>210</v>
      </c>
      <c r="B487" s="205" t="s">
        <v>211</v>
      </c>
      <c r="C487" s="97" t="n">
        <f aca="false">C486+2</f>
        <v>2033</v>
      </c>
      <c r="D487" s="124"/>
      <c r="E487" s="124"/>
      <c r="F487" s="124"/>
      <c r="G487" s="124"/>
      <c r="H487" s="124"/>
    </row>
    <row r="488" s="129" customFormat="true" ht="15.75" hidden="false" customHeight="false" outlineLevel="0" collapsed="false">
      <c r="A488" s="118" t="s">
        <v>212</v>
      </c>
      <c r="B488" s="119" t="s">
        <v>213</v>
      </c>
      <c r="C488" s="97" t="n">
        <f aca="false">C487+2</f>
        <v>2035</v>
      </c>
      <c r="D488" s="124"/>
      <c r="E488" s="124"/>
      <c r="F488" s="124"/>
      <c r="G488" s="124"/>
      <c r="H488" s="124"/>
    </row>
    <row r="489" s="129" customFormat="true" ht="31.5" hidden="false" customHeight="false" outlineLevel="0" collapsed="false">
      <c r="A489" s="120" t="n">
        <v>2140</v>
      </c>
      <c r="B489" s="121" t="s">
        <v>214</v>
      </c>
      <c r="C489" s="97" t="n">
        <f aca="false">C488+2</f>
        <v>2037</v>
      </c>
      <c r="D489" s="206"/>
      <c r="E489" s="206"/>
      <c r="F489" s="206"/>
      <c r="G489" s="206"/>
      <c r="H489" s="206"/>
    </row>
    <row r="490" s="129" customFormat="true" ht="31.5" hidden="false" customHeight="false" outlineLevel="0" collapsed="false">
      <c r="A490" s="122" t="s">
        <v>215</v>
      </c>
      <c r="B490" s="123" t="s">
        <v>216</v>
      </c>
      <c r="C490" s="97" t="n">
        <f aca="false">C489+2</f>
        <v>2039</v>
      </c>
      <c r="D490" s="206"/>
      <c r="E490" s="206"/>
      <c r="F490" s="206"/>
      <c r="G490" s="206"/>
      <c r="H490" s="206"/>
    </row>
    <row r="491" s="129" customFormat="true" ht="15.75" hidden="false" customHeight="false" outlineLevel="0" collapsed="false">
      <c r="A491" s="115" t="s">
        <v>217</v>
      </c>
      <c r="B491" s="205" t="s">
        <v>218</v>
      </c>
      <c r="C491" s="97" t="n">
        <f aca="false">C490+2</f>
        <v>2041</v>
      </c>
      <c r="D491" s="124"/>
      <c r="E491" s="124"/>
      <c r="F491" s="124"/>
      <c r="G491" s="124"/>
      <c r="H491" s="124"/>
    </row>
    <row r="492" s="129" customFormat="true" ht="15.75" hidden="false" customHeight="false" outlineLevel="0" collapsed="false">
      <c r="A492" s="115" t="s">
        <v>219</v>
      </c>
      <c r="B492" s="205" t="s">
        <v>220</v>
      </c>
      <c r="C492" s="97" t="n">
        <f aca="false">C491+2</f>
        <v>2043</v>
      </c>
      <c r="D492" s="124"/>
      <c r="E492" s="124"/>
      <c r="F492" s="124"/>
      <c r="G492" s="124"/>
      <c r="H492" s="124"/>
    </row>
    <row r="493" s="129" customFormat="true" ht="15.75" hidden="false" customHeight="false" outlineLevel="0" collapsed="false">
      <c r="A493" s="114" t="n">
        <v>3000</v>
      </c>
      <c r="B493" s="114" t="s">
        <v>221</v>
      </c>
      <c r="C493" s="97" t="n">
        <f aca="false">C492+2</f>
        <v>2045</v>
      </c>
      <c r="D493" s="124"/>
      <c r="E493" s="124"/>
      <c r="F493" s="124"/>
      <c r="G493" s="124"/>
      <c r="H493" s="124"/>
    </row>
    <row r="494" s="129" customFormat="true" ht="15.75" hidden="false" customHeight="false" outlineLevel="0" collapsed="false">
      <c r="A494" s="101" t="n">
        <v>3100</v>
      </c>
      <c r="B494" s="203" t="s">
        <v>222</v>
      </c>
      <c r="C494" s="97" t="n">
        <f aca="false">C493+2</f>
        <v>2047</v>
      </c>
      <c r="D494" s="124"/>
      <c r="E494" s="124"/>
      <c r="F494" s="124"/>
      <c r="G494" s="124"/>
      <c r="H494" s="124"/>
    </row>
    <row r="495" s="129" customFormat="true" ht="15.75" hidden="false" customHeight="false" outlineLevel="0" collapsed="false">
      <c r="A495" s="101" t="n">
        <v>3300</v>
      </c>
      <c r="B495" s="203" t="s">
        <v>223</v>
      </c>
      <c r="C495" s="97" t="n">
        <f aca="false">C494+2</f>
        <v>2049</v>
      </c>
      <c r="D495" s="124"/>
      <c r="E495" s="124"/>
      <c r="F495" s="124"/>
      <c r="G495" s="124"/>
      <c r="H495" s="124"/>
    </row>
    <row r="496" s="129" customFormat="true" ht="15.75" hidden="false" customHeight="false" outlineLevel="0" collapsed="false">
      <c r="A496" s="101" t="n">
        <v>3400</v>
      </c>
      <c r="B496" s="203" t="s">
        <v>224</v>
      </c>
      <c r="C496" s="97" t="n">
        <f aca="false">C495+2</f>
        <v>2051</v>
      </c>
      <c r="D496" s="124"/>
      <c r="E496" s="124"/>
      <c r="F496" s="124"/>
      <c r="G496" s="124"/>
      <c r="H496" s="124"/>
    </row>
    <row r="497" s="129" customFormat="true" ht="15.75" hidden="false" customHeight="false" outlineLevel="0" collapsed="false">
      <c r="A497" s="101" t="n">
        <v>3500</v>
      </c>
      <c r="B497" s="203" t="s">
        <v>225</v>
      </c>
      <c r="C497" s="97" t="n">
        <f aca="false">C496+2</f>
        <v>2053</v>
      </c>
      <c r="D497" s="124"/>
      <c r="E497" s="124"/>
      <c r="F497" s="124"/>
      <c r="G497" s="124"/>
      <c r="H497" s="124"/>
    </row>
    <row r="498" s="129" customFormat="true" ht="15.75" hidden="false" customHeight="false" outlineLevel="0" collapsed="false">
      <c r="A498" s="101" t="n">
        <v>3600</v>
      </c>
      <c r="B498" s="203" t="s">
        <v>226</v>
      </c>
      <c r="C498" s="97" t="n">
        <f aca="false">C497+2</f>
        <v>2055</v>
      </c>
      <c r="D498" s="124"/>
      <c r="E498" s="124"/>
      <c r="F498" s="124"/>
      <c r="G498" s="124"/>
      <c r="H498" s="124"/>
    </row>
    <row r="499" s="129" customFormat="true" ht="15.75" hidden="false" customHeight="false" outlineLevel="0" collapsed="false">
      <c r="A499" s="125"/>
      <c r="B499" s="143" t="s">
        <v>227</v>
      </c>
      <c r="C499" s="97" t="n">
        <f aca="false">C498+2</f>
        <v>2057</v>
      </c>
      <c r="D499" s="124"/>
      <c r="E499" s="124"/>
      <c r="F499" s="124"/>
      <c r="G499" s="124"/>
      <c r="H499" s="124"/>
    </row>
    <row r="500" s="129" customFormat="true" ht="15.75" hidden="false" customHeight="false" outlineLevel="0" collapsed="false">
      <c r="A500" s="127" t="s">
        <v>228</v>
      </c>
      <c r="B500" s="127" t="s">
        <v>229</v>
      </c>
      <c r="C500" s="97" t="n">
        <f aca="false">C499+2</f>
        <v>2059</v>
      </c>
      <c r="D500" s="124"/>
      <c r="E500" s="124"/>
      <c r="F500" s="124"/>
      <c r="G500" s="124"/>
      <c r="H500" s="124"/>
      <c r="J500" s="129" t="s">
        <v>187</v>
      </c>
    </row>
    <row r="501" s="129" customFormat="true" ht="15.75" hidden="false" customHeight="false" outlineLevel="0" collapsed="false">
      <c r="A501" s="114" t="n">
        <v>6000</v>
      </c>
      <c r="B501" s="127" t="s">
        <v>230</v>
      </c>
      <c r="C501" s="97" t="n">
        <f aca="false">C500+2</f>
        <v>2061</v>
      </c>
      <c r="D501" s="124"/>
      <c r="E501" s="124"/>
      <c r="F501" s="124"/>
      <c r="G501" s="124"/>
      <c r="H501" s="124"/>
    </row>
    <row r="502" s="129" customFormat="true" ht="15.75" hidden="false" customHeight="false" outlineLevel="0" collapsed="false">
      <c r="A502" s="114" t="n">
        <v>7000</v>
      </c>
      <c r="B502" s="127" t="s">
        <v>231</v>
      </c>
      <c r="C502" s="97" t="n">
        <f aca="false">C501+2</f>
        <v>2063</v>
      </c>
      <c r="D502" s="124"/>
      <c r="E502" s="124"/>
      <c r="F502" s="124"/>
      <c r="G502" s="124"/>
      <c r="H502" s="124"/>
    </row>
    <row r="503" s="129" customFormat="true" ht="15.75" hidden="false" customHeight="false" outlineLevel="0" collapsed="false">
      <c r="A503" s="114"/>
      <c r="B503" s="128" t="s">
        <v>232</v>
      </c>
      <c r="C503" s="97" t="n">
        <f aca="false">C502+2</f>
        <v>2065</v>
      </c>
      <c r="D503" s="105"/>
      <c r="E503" s="105"/>
      <c r="F503" s="105"/>
      <c r="G503" s="105"/>
      <c r="H503" s="105"/>
    </row>
    <row r="504" s="129" customFormat="true" ht="15.75" hidden="false" customHeight="false" outlineLevel="0" collapsed="false">
      <c r="A504" s="114" t="n">
        <v>8000</v>
      </c>
      <c r="B504" s="114" t="s">
        <v>233</v>
      </c>
      <c r="C504" s="97" t="n">
        <f aca="false">C503+2</f>
        <v>2067</v>
      </c>
      <c r="D504" s="124"/>
      <c r="E504" s="124"/>
      <c r="F504" s="124"/>
      <c r="G504" s="124"/>
      <c r="H504" s="124"/>
    </row>
    <row r="505" s="129" customFormat="true" ht="15.75" hidden="false" customHeight="false" outlineLevel="0" collapsed="false">
      <c r="A505" s="101" t="n">
        <v>8100</v>
      </c>
      <c r="B505" s="203" t="s">
        <v>234</v>
      </c>
      <c r="C505" s="97" t="n">
        <f aca="false">C504+2</f>
        <v>2069</v>
      </c>
      <c r="D505" s="124"/>
      <c r="E505" s="124"/>
      <c r="F505" s="124"/>
      <c r="G505" s="124"/>
      <c r="H505" s="124"/>
    </row>
    <row r="506" s="129" customFormat="true" ht="15.75" hidden="false" customHeight="false" outlineLevel="0" collapsed="false">
      <c r="A506" s="130" t="n">
        <v>8111</v>
      </c>
      <c r="B506" s="107" t="s">
        <v>235</v>
      </c>
      <c r="C506" s="97" t="n">
        <f aca="false">C505+2</f>
        <v>2071</v>
      </c>
      <c r="D506" s="124"/>
      <c r="E506" s="124"/>
      <c r="F506" s="124"/>
      <c r="G506" s="124"/>
      <c r="H506" s="124"/>
    </row>
    <row r="507" s="129" customFormat="true" ht="15.75" hidden="false" customHeight="false" outlineLevel="0" collapsed="false">
      <c r="A507" s="130" t="n">
        <v>8112</v>
      </c>
      <c r="B507" s="107" t="s">
        <v>236</v>
      </c>
      <c r="C507" s="97" t="n">
        <f aca="false">C506+2</f>
        <v>2073</v>
      </c>
      <c r="D507" s="124"/>
      <c r="E507" s="124"/>
      <c r="F507" s="124"/>
      <c r="G507" s="124"/>
      <c r="H507" s="124"/>
    </row>
    <row r="508" s="129" customFormat="true" ht="15.75" hidden="false" customHeight="false" outlineLevel="0" collapsed="false">
      <c r="A508" s="101" t="n">
        <v>8200</v>
      </c>
      <c r="B508" s="203" t="s">
        <v>237</v>
      </c>
      <c r="C508" s="97" t="n">
        <f aca="false">C507+2</f>
        <v>2075</v>
      </c>
      <c r="D508" s="124"/>
      <c r="E508" s="124"/>
      <c r="F508" s="124"/>
      <c r="G508" s="124"/>
      <c r="H508" s="124"/>
    </row>
    <row r="509" s="129" customFormat="true" ht="15.75" hidden="false" customHeight="false" outlineLevel="0" collapsed="false">
      <c r="A509" s="106" t="n">
        <v>8211</v>
      </c>
      <c r="B509" s="107" t="s">
        <v>238</v>
      </c>
      <c r="C509" s="97" t="n">
        <f aca="false">C508+2</f>
        <v>2077</v>
      </c>
      <c r="D509" s="124"/>
      <c r="E509" s="124"/>
      <c r="F509" s="124"/>
      <c r="G509" s="124"/>
      <c r="H509" s="124"/>
    </row>
    <row r="510" s="129" customFormat="true" ht="15.75" hidden="false" customHeight="false" outlineLevel="0" collapsed="false">
      <c r="A510" s="133" t="n">
        <v>8212</v>
      </c>
      <c r="B510" s="208" t="s">
        <v>239</v>
      </c>
      <c r="C510" s="147" t="n">
        <f aca="false">C509+2</f>
        <v>2079</v>
      </c>
      <c r="D510" s="147"/>
      <c r="E510" s="147"/>
      <c r="F510" s="147"/>
      <c r="G510" s="147"/>
      <c r="H510" s="147"/>
    </row>
    <row r="511" s="129" customFormat="true" ht="15.75" hidden="false" customHeight="false" outlineLevel="0" collapsed="false">
      <c r="A511" s="139"/>
      <c r="B511" s="140" t="s">
        <v>187</v>
      </c>
      <c r="C511" s="97"/>
      <c r="D511" s="135"/>
      <c r="E511" s="135"/>
      <c r="F511" s="135"/>
      <c r="G511" s="135"/>
      <c r="H511" s="135"/>
    </row>
    <row r="512" customFormat="false" ht="21" hidden="false" customHeight="true" outlineLevel="0" collapsed="false">
      <c r="A512" s="92" t="s">
        <v>288</v>
      </c>
      <c r="B512" s="195" t="s">
        <v>289</v>
      </c>
      <c r="C512" s="194" t="n">
        <f aca="false">C510+2</f>
        <v>2081</v>
      </c>
      <c r="D512" s="93"/>
      <c r="E512" s="93"/>
      <c r="F512" s="93"/>
      <c r="G512" s="93"/>
      <c r="H512" s="93"/>
    </row>
    <row r="513" s="129" customFormat="true" ht="15.75" hidden="false" customHeight="false" outlineLevel="0" collapsed="false">
      <c r="A513" s="95"/>
      <c r="B513" s="96" t="s">
        <v>192</v>
      </c>
      <c r="C513" s="97" t="n">
        <f aca="false">C512+2</f>
        <v>2083</v>
      </c>
      <c r="D513" s="97"/>
      <c r="E513" s="97"/>
      <c r="F513" s="97"/>
      <c r="G513" s="97"/>
      <c r="H513" s="97"/>
    </row>
    <row r="514" s="129" customFormat="true" ht="15.75" hidden="false" customHeight="false" outlineLevel="0" collapsed="false">
      <c r="A514" s="100" t="n">
        <v>1000</v>
      </c>
      <c r="B514" s="96" t="s">
        <v>193</v>
      </c>
      <c r="C514" s="97" t="n">
        <f aca="false">C513+2</f>
        <v>2085</v>
      </c>
      <c r="D514" s="97"/>
      <c r="E514" s="97"/>
      <c r="F514" s="97"/>
      <c r="G514" s="97"/>
      <c r="H514" s="97"/>
    </row>
    <row r="515" s="129" customFormat="true" ht="15.75" hidden="false" customHeight="false" outlineLevel="0" collapsed="false">
      <c r="A515" s="101" t="s">
        <v>194</v>
      </c>
      <c r="B515" s="203" t="s">
        <v>195</v>
      </c>
      <c r="C515" s="97" t="n">
        <f aca="false">C514+2</f>
        <v>2087</v>
      </c>
      <c r="D515" s="124"/>
      <c r="E515" s="124"/>
      <c r="F515" s="124"/>
      <c r="G515" s="124"/>
      <c r="H515" s="124"/>
    </row>
    <row r="516" s="129" customFormat="true" ht="15.75" hidden="false" customHeight="false" outlineLevel="0" collapsed="false">
      <c r="A516" s="101" t="s">
        <v>196</v>
      </c>
      <c r="B516" s="203" t="s">
        <v>197</v>
      </c>
      <c r="C516" s="97" t="n">
        <f aca="false">C515+2</f>
        <v>2089</v>
      </c>
      <c r="D516" s="124"/>
      <c r="E516" s="124"/>
      <c r="F516" s="124"/>
      <c r="G516" s="124"/>
      <c r="H516" s="124"/>
    </row>
    <row r="517" s="129" customFormat="true" ht="15.75" hidden="false" customHeight="false" outlineLevel="0" collapsed="false">
      <c r="A517" s="101" t="s">
        <v>198</v>
      </c>
      <c r="B517" s="203" t="s">
        <v>199</v>
      </c>
      <c r="C517" s="97" t="n">
        <f aca="false">C516+2</f>
        <v>2091</v>
      </c>
      <c r="D517" s="124"/>
      <c r="E517" s="124"/>
      <c r="F517" s="124"/>
      <c r="G517" s="124"/>
      <c r="H517" s="124"/>
    </row>
    <row r="518" s="129" customFormat="true" ht="15.75" hidden="false" customHeight="false" outlineLevel="0" collapsed="false">
      <c r="A518" s="101" t="s">
        <v>200</v>
      </c>
      <c r="B518" s="203" t="s">
        <v>201</v>
      </c>
      <c r="C518" s="97" t="n">
        <f aca="false">C517+2</f>
        <v>2093</v>
      </c>
      <c r="D518" s="124"/>
      <c r="E518" s="124"/>
      <c r="F518" s="124"/>
      <c r="G518" s="124"/>
      <c r="H518" s="124"/>
    </row>
    <row r="519" customFormat="false" ht="15.75" hidden="false" customHeight="false" outlineLevel="0" collapsed="false">
      <c r="A519" s="106" t="n">
        <v>1491</v>
      </c>
      <c r="B519" s="107" t="s">
        <v>202</v>
      </c>
      <c r="C519" s="97" t="n">
        <f aca="false">C518+2</f>
        <v>2095</v>
      </c>
      <c r="D519" s="103"/>
      <c r="E519" s="104"/>
      <c r="F519" s="105"/>
      <c r="G519" s="105"/>
      <c r="H519" s="105"/>
    </row>
    <row r="520" customFormat="false" ht="15.75" hidden="false" customHeight="false" outlineLevel="0" collapsed="false">
      <c r="A520" s="106" t="n">
        <v>1492</v>
      </c>
      <c r="B520" s="107" t="s">
        <v>203</v>
      </c>
      <c r="C520" s="97" t="n">
        <f aca="false">C519+2</f>
        <v>2097</v>
      </c>
      <c r="D520" s="103"/>
      <c r="E520" s="104"/>
      <c r="F520" s="105"/>
      <c r="G520" s="105"/>
      <c r="H520" s="105"/>
    </row>
    <row r="521" customFormat="false" ht="15.75" hidden="false" customHeight="false" outlineLevel="0" collapsed="false">
      <c r="A521" s="106" t="n">
        <v>1493</v>
      </c>
      <c r="B521" s="107" t="s">
        <v>204</v>
      </c>
      <c r="C521" s="97" t="n">
        <f aca="false">C520+2</f>
        <v>2099</v>
      </c>
      <c r="D521" s="103"/>
      <c r="E521" s="104"/>
      <c r="F521" s="105"/>
      <c r="G521" s="105"/>
      <c r="H521" s="105"/>
    </row>
    <row r="522" customFormat="false" ht="15.75" hidden="false" customHeight="false" outlineLevel="0" collapsed="false">
      <c r="A522" s="106" t="n">
        <v>1499</v>
      </c>
      <c r="B522" s="107" t="s">
        <v>205</v>
      </c>
      <c r="C522" s="97" t="n">
        <f aca="false">C521+2</f>
        <v>2101</v>
      </c>
      <c r="D522" s="103"/>
      <c r="E522" s="104"/>
      <c r="F522" s="105"/>
      <c r="G522" s="105"/>
      <c r="H522" s="105"/>
    </row>
    <row r="523" s="129" customFormat="true" ht="31.5" hidden="false" customHeight="false" outlineLevel="0" collapsed="false">
      <c r="A523" s="108" t="s">
        <v>206</v>
      </c>
      <c r="B523" s="204" t="s">
        <v>207</v>
      </c>
      <c r="C523" s="97" t="n">
        <f aca="false">C522+2</f>
        <v>2103</v>
      </c>
      <c r="D523" s="206"/>
      <c r="E523" s="206"/>
      <c r="F523" s="206"/>
      <c r="G523" s="206"/>
      <c r="H523" s="206"/>
    </row>
    <row r="524" s="129" customFormat="true" ht="15.75" hidden="false" customHeight="false" outlineLevel="0" collapsed="false">
      <c r="A524" s="101" t="n">
        <v>1600</v>
      </c>
      <c r="B524" s="203" t="s">
        <v>208</v>
      </c>
      <c r="C524" s="97" t="n">
        <f aca="false">C523+2</f>
        <v>2105</v>
      </c>
      <c r="D524" s="207"/>
      <c r="E524" s="124"/>
      <c r="F524" s="124"/>
      <c r="G524" s="124"/>
      <c r="H524" s="124"/>
    </row>
    <row r="525" s="129" customFormat="true" ht="15.75" hidden="false" customHeight="false" outlineLevel="0" collapsed="false">
      <c r="A525" s="114" t="n">
        <v>2000</v>
      </c>
      <c r="B525" s="114" t="s">
        <v>209</v>
      </c>
      <c r="C525" s="97" t="n">
        <f aca="false">C524+2</f>
        <v>2107</v>
      </c>
      <c r="D525" s="124"/>
      <c r="E525" s="124"/>
      <c r="F525" s="124"/>
      <c r="G525" s="124"/>
      <c r="H525" s="124"/>
    </row>
    <row r="526" s="129" customFormat="true" ht="15.75" hidden="false" customHeight="false" outlineLevel="0" collapsed="false">
      <c r="A526" s="115" t="s">
        <v>210</v>
      </c>
      <c r="B526" s="205" t="s">
        <v>211</v>
      </c>
      <c r="C526" s="97" t="n">
        <f aca="false">C525+2</f>
        <v>2109</v>
      </c>
      <c r="D526" s="124"/>
      <c r="E526" s="124"/>
      <c r="F526" s="124"/>
      <c r="G526" s="124"/>
      <c r="H526" s="124"/>
    </row>
    <row r="527" s="129" customFormat="true" ht="15.75" hidden="false" customHeight="false" outlineLevel="0" collapsed="false">
      <c r="A527" s="118" t="s">
        <v>212</v>
      </c>
      <c r="B527" s="119" t="s">
        <v>213</v>
      </c>
      <c r="C527" s="97" t="n">
        <f aca="false">C526+2</f>
        <v>2111</v>
      </c>
      <c r="D527" s="124"/>
      <c r="E527" s="124"/>
      <c r="F527" s="124"/>
      <c r="G527" s="124"/>
      <c r="H527" s="124"/>
    </row>
    <row r="528" s="129" customFormat="true" ht="31.5" hidden="false" customHeight="false" outlineLevel="0" collapsed="false">
      <c r="A528" s="120" t="n">
        <v>2140</v>
      </c>
      <c r="B528" s="121" t="s">
        <v>214</v>
      </c>
      <c r="C528" s="97" t="n">
        <f aca="false">C527+2</f>
        <v>2113</v>
      </c>
      <c r="D528" s="206"/>
      <c r="E528" s="206"/>
      <c r="F528" s="206"/>
      <c r="G528" s="206"/>
      <c r="H528" s="206"/>
    </row>
    <row r="529" s="129" customFormat="true" ht="31.5" hidden="false" customHeight="false" outlineLevel="0" collapsed="false">
      <c r="A529" s="122" t="s">
        <v>215</v>
      </c>
      <c r="B529" s="123" t="s">
        <v>216</v>
      </c>
      <c r="C529" s="97" t="n">
        <f aca="false">C528+2</f>
        <v>2115</v>
      </c>
      <c r="D529" s="206"/>
      <c r="E529" s="206"/>
      <c r="F529" s="206"/>
      <c r="G529" s="206"/>
      <c r="H529" s="206"/>
    </row>
    <row r="530" s="129" customFormat="true" ht="15.75" hidden="false" customHeight="false" outlineLevel="0" collapsed="false">
      <c r="A530" s="115" t="s">
        <v>217</v>
      </c>
      <c r="B530" s="205" t="s">
        <v>218</v>
      </c>
      <c r="C530" s="97" t="n">
        <f aca="false">C529+2</f>
        <v>2117</v>
      </c>
      <c r="D530" s="124"/>
      <c r="E530" s="124"/>
      <c r="F530" s="124"/>
      <c r="G530" s="124"/>
      <c r="H530" s="124"/>
    </row>
    <row r="531" s="129" customFormat="true" ht="15.75" hidden="false" customHeight="false" outlineLevel="0" collapsed="false">
      <c r="A531" s="115" t="s">
        <v>219</v>
      </c>
      <c r="B531" s="205" t="s">
        <v>220</v>
      </c>
      <c r="C531" s="97" t="n">
        <f aca="false">C530+2</f>
        <v>2119</v>
      </c>
      <c r="D531" s="124"/>
      <c r="E531" s="124"/>
      <c r="F531" s="124"/>
      <c r="G531" s="124"/>
      <c r="H531" s="124"/>
    </row>
    <row r="532" s="129" customFormat="true" ht="15.75" hidden="false" customHeight="false" outlineLevel="0" collapsed="false">
      <c r="A532" s="114" t="n">
        <v>3000</v>
      </c>
      <c r="B532" s="114" t="s">
        <v>221</v>
      </c>
      <c r="C532" s="97" t="n">
        <f aca="false">C531+2</f>
        <v>2121</v>
      </c>
      <c r="D532" s="124"/>
      <c r="E532" s="124"/>
      <c r="F532" s="124"/>
      <c r="G532" s="124"/>
      <c r="H532" s="124"/>
    </row>
    <row r="533" s="129" customFormat="true" ht="15.75" hidden="false" customHeight="false" outlineLevel="0" collapsed="false">
      <c r="A533" s="101" t="n">
        <v>3100</v>
      </c>
      <c r="B533" s="203" t="s">
        <v>222</v>
      </c>
      <c r="C533" s="97" t="n">
        <f aca="false">C532+2</f>
        <v>2123</v>
      </c>
      <c r="D533" s="124"/>
      <c r="E533" s="124"/>
      <c r="F533" s="124"/>
      <c r="G533" s="124"/>
      <c r="H533" s="124"/>
    </row>
    <row r="534" s="129" customFormat="true" ht="15.75" hidden="false" customHeight="false" outlineLevel="0" collapsed="false">
      <c r="A534" s="101" t="n">
        <v>3300</v>
      </c>
      <c r="B534" s="203" t="s">
        <v>223</v>
      </c>
      <c r="C534" s="97" t="n">
        <f aca="false">C533+2</f>
        <v>2125</v>
      </c>
      <c r="D534" s="124"/>
      <c r="E534" s="124"/>
      <c r="F534" s="124"/>
      <c r="G534" s="124"/>
      <c r="H534" s="124"/>
    </row>
    <row r="535" s="129" customFormat="true" ht="15.75" hidden="false" customHeight="false" outlineLevel="0" collapsed="false">
      <c r="A535" s="101" t="n">
        <v>3400</v>
      </c>
      <c r="B535" s="203" t="s">
        <v>224</v>
      </c>
      <c r="C535" s="97" t="n">
        <f aca="false">C534+2</f>
        <v>2127</v>
      </c>
      <c r="D535" s="124"/>
      <c r="E535" s="124"/>
      <c r="F535" s="124"/>
      <c r="G535" s="124"/>
      <c r="H535" s="124"/>
    </row>
    <row r="536" s="129" customFormat="true" ht="15.75" hidden="false" customHeight="false" outlineLevel="0" collapsed="false">
      <c r="A536" s="101" t="n">
        <v>3500</v>
      </c>
      <c r="B536" s="203" t="s">
        <v>225</v>
      </c>
      <c r="C536" s="97" t="n">
        <f aca="false">C535+2</f>
        <v>2129</v>
      </c>
      <c r="D536" s="124"/>
      <c r="E536" s="124"/>
      <c r="F536" s="124"/>
      <c r="G536" s="124"/>
      <c r="H536" s="124"/>
    </row>
    <row r="537" s="129" customFormat="true" ht="15.75" hidden="false" customHeight="false" outlineLevel="0" collapsed="false">
      <c r="A537" s="101" t="n">
        <v>3600</v>
      </c>
      <c r="B537" s="203" t="s">
        <v>226</v>
      </c>
      <c r="C537" s="97" t="n">
        <f aca="false">C536+2</f>
        <v>2131</v>
      </c>
      <c r="D537" s="124"/>
      <c r="E537" s="124"/>
      <c r="F537" s="124"/>
      <c r="G537" s="124"/>
      <c r="H537" s="124"/>
    </row>
    <row r="538" s="129" customFormat="true" ht="15.75" hidden="false" customHeight="false" outlineLevel="0" collapsed="false">
      <c r="A538" s="125"/>
      <c r="B538" s="143" t="s">
        <v>227</v>
      </c>
      <c r="C538" s="97" t="n">
        <f aca="false">C537+2</f>
        <v>2133</v>
      </c>
      <c r="D538" s="124"/>
      <c r="E538" s="124"/>
      <c r="F538" s="124"/>
      <c r="G538" s="124"/>
      <c r="H538" s="124"/>
    </row>
    <row r="539" s="129" customFormat="true" ht="15.75" hidden="false" customHeight="false" outlineLevel="0" collapsed="false">
      <c r="A539" s="127" t="s">
        <v>228</v>
      </c>
      <c r="B539" s="127" t="s">
        <v>229</v>
      </c>
      <c r="C539" s="97" t="n">
        <f aca="false">C538+2</f>
        <v>2135</v>
      </c>
      <c r="D539" s="124"/>
      <c r="E539" s="124"/>
      <c r="F539" s="124"/>
      <c r="G539" s="124"/>
      <c r="H539" s="124"/>
      <c r="J539" s="129" t="s">
        <v>187</v>
      </c>
    </row>
    <row r="540" s="129" customFormat="true" ht="15.75" hidden="false" customHeight="false" outlineLevel="0" collapsed="false">
      <c r="A540" s="114" t="n">
        <v>6000</v>
      </c>
      <c r="B540" s="127" t="s">
        <v>230</v>
      </c>
      <c r="C540" s="97" t="n">
        <f aca="false">C539+2</f>
        <v>2137</v>
      </c>
      <c r="D540" s="124"/>
      <c r="E540" s="124"/>
      <c r="F540" s="124"/>
      <c r="G540" s="124"/>
      <c r="H540" s="124"/>
    </row>
    <row r="541" s="129" customFormat="true" ht="15.75" hidden="false" customHeight="false" outlineLevel="0" collapsed="false">
      <c r="A541" s="114" t="n">
        <v>7000</v>
      </c>
      <c r="B541" s="127" t="s">
        <v>231</v>
      </c>
      <c r="C541" s="97" t="n">
        <f aca="false">C540+2</f>
        <v>2139</v>
      </c>
      <c r="D541" s="124"/>
      <c r="E541" s="124"/>
      <c r="F541" s="124"/>
      <c r="G541" s="124"/>
      <c r="H541" s="124"/>
    </row>
    <row r="542" s="129" customFormat="true" ht="15.75" hidden="false" customHeight="false" outlineLevel="0" collapsed="false">
      <c r="A542" s="114"/>
      <c r="B542" s="128" t="s">
        <v>232</v>
      </c>
      <c r="C542" s="97" t="n">
        <f aca="false">C541+2</f>
        <v>2141</v>
      </c>
      <c r="D542" s="105"/>
      <c r="E542" s="105"/>
      <c r="F542" s="105"/>
      <c r="G542" s="105"/>
      <c r="H542" s="105"/>
    </row>
    <row r="543" s="129" customFormat="true" ht="15.75" hidden="false" customHeight="false" outlineLevel="0" collapsed="false">
      <c r="A543" s="114" t="n">
        <v>8000</v>
      </c>
      <c r="B543" s="114" t="s">
        <v>233</v>
      </c>
      <c r="C543" s="97" t="n">
        <f aca="false">C542+2</f>
        <v>2143</v>
      </c>
      <c r="D543" s="124"/>
      <c r="E543" s="124"/>
      <c r="F543" s="124"/>
      <c r="G543" s="124"/>
      <c r="H543" s="124"/>
    </row>
    <row r="544" s="129" customFormat="true" ht="15.75" hidden="false" customHeight="false" outlineLevel="0" collapsed="false">
      <c r="A544" s="101" t="n">
        <v>8100</v>
      </c>
      <c r="B544" s="203" t="s">
        <v>234</v>
      </c>
      <c r="C544" s="97" t="n">
        <f aca="false">C543+2</f>
        <v>2145</v>
      </c>
      <c r="D544" s="124"/>
      <c r="E544" s="124"/>
      <c r="F544" s="124"/>
      <c r="G544" s="124"/>
      <c r="H544" s="124"/>
    </row>
    <row r="545" s="129" customFormat="true" ht="15.75" hidden="false" customHeight="false" outlineLevel="0" collapsed="false">
      <c r="A545" s="130" t="n">
        <v>8111</v>
      </c>
      <c r="B545" s="107" t="s">
        <v>235</v>
      </c>
      <c r="C545" s="97" t="n">
        <f aca="false">C544+2</f>
        <v>2147</v>
      </c>
      <c r="D545" s="124"/>
      <c r="E545" s="124"/>
      <c r="F545" s="124"/>
      <c r="G545" s="124"/>
      <c r="H545" s="124"/>
    </row>
    <row r="546" s="129" customFormat="true" ht="15.75" hidden="false" customHeight="false" outlineLevel="0" collapsed="false">
      <c r="A546" s="130" t="n">
        <v>8112</v>
      </c>
      <c r="B546" s="107" t="s">
        <v>236</v>
      </c>
      <c r="C546" s="97" t="n">
        <f aca="false">C545+2</f>
        <v>2149</v>
      </c>
      <c r="D546" s="124"/>
      <c r="E546" s="124"/>
      <c r="F546" s="124"/>
      <c r="G546" s="124"/>
      <c r="H546" s="124"/>
    </row>
    <row r="547" s="129" customFormat="true" ht="15.75" hidden="false" customHeight="false" outlineLevel="0" collapsed="false">
      <c r="A547" s="101" t="n">
        <v>8200</v>
      </c>
      <c r="B547" s="203" t="s">
        <v>237</v>
      </c>
      <c r="C547" s="97" t="n">
        <f aca="false">C546+2</f>
        <v>2151</v>
      </c>
      <c r="D547" s="124"/>
      <c r="E547" s="124"/>
      <c r="F547" s="124"/>
      <c r="G547" s="124"/>
      <c r="H547" s="124"/>
    </row>
    <row r="548" s="129" customFormat="true" ht="15.75" hidden="false" customHeight="false" outlineLevel="0" collapsed="false">
      <c r="A548" s="106" t="n">
        <v>8211</v>
      </c>
      <c r="B548" s="107" t="s">
        <v>238</v>
      </c>
      <c r="C548" s="97" t="n">
        <f aca="false">C547+2</f>
        <v>2153</v>
      </c>
      <c r="D548" s="124"/>
      <c r="E548" s="124"/>
      <c r="F548" s="124"/>
      <c r="G548" s="124"/>
      <c r="H548" s="124"/>
    </row>
    <row r="549" s="129" customFormat="true" ht="15.75" hidden="false" customHeight="false" outlineLevel="0" collapsed="false">
      <c r="A549" s="133" t="n">
        <v>8212</v>
      </c>
      <c r="B549" s="208" t="s">
        <v>239</v>
      </c>
      <c r="C549" s="147" t="n">
        <f aca="false">C548+2</f>
        <v>2155</v>
      </c>
      <c r="D549" s="147"/>
      <c r="E549" s="147"/>
      <c r="F549" s="147"/>
      <c r="G549" s="147"/>
      <c r="H549" s="147"/>
    </row>
    <row r="550" s="129" customFormat="true" ht="15.75" hidden="false" customHeight="false" outlineLevel="0" collapsed="false">
      <c r="A550" s="139"/>
      <c r="B550" s="140" t="s">
        <v>187</v>
      </c>
      <c r="C550" s="97"/>
      <c r="D550" s="135"/>
      <c r="E550" s="135"/>
      <c r="F550" s="135"/>
      <c r="G550" s="135"/>
      <c r="H550" s="135"/>
    </row>
    <row r="551" customFormat="false" ht="21" hidden="false" customHeight="true" outlineLevel="0" collapsed="false">
      <c r="A551" s="92" t="s">
        <v>290</v>
      </c>
      <c r="B551" s="195" t="s">
        <v>291</v>
      </c>
      <c r="C551" s="194" t="n">
        <f aca="false">C549+2</f>
        <v>2157</v>
      </c>
      <c r="D551" s="93"/>
      <c r="E551" s="93"/>
      <c r="F551" s="93"/>
      <c r="G551" s="93"/>
      <c r="H551" s="93"/>
    </row>
    <row r="552" s="129" customFormat="true" ht="15.75" hidden="false" customHeight="false" outlineLevel="0" collapsed="false">
      <c r="A552" s="95"/>
      <c r="B552" s="96" t="s">
        <v>192</v>
      </c>
      <c r="C552" s="97" t="n">
        <f aca="false">C551+2</f>
        <v>2159</v>
      </c>
      <c r="D552" s="97"/>
      <c r="E552" s="97"/>
      <c r="F552" s="97"/>
      <c r="G552" s="97"/>
      <c r="H552" s="97"/>
    </row>
    <row r="553" s="129" customFormat="true" ht="15.75" hidden="false" customHeight="false" outlineLevel="0" collapsed="false">
      <c r="A553" s="100" t="n">
        <v>1000</v>
      </c>
      <c r="B553" s="96" t="s">
        <v>193</v>
      </c>
      <c r="C553" s="97" t="n">
        <f aca="false">C552+2</f>
        <v>2161</v>
      </c>
      <c r="D553" s="97"/>
      <c r="E553" s="97"/>
      <c r="F553" s="97"/>
      <c r="G553" s="97"/>
      <c r="H553" s="97"/>
    </row>
    <row r="554" s="129" customFormat="true" ht="15.75" hidden="false" customHeight="false" outlineLevel="0" collapsed="false">
      <c r="A554" s="101" t="s">
        <v>194</v>
      </c>
      <c r="B554" s="203" t="s">
        <v>195</v>
      </c>
      <c r="C554" s="97" t="n">
        <f aca="false">C553+2</f>
        <v>2163</v>
      </c>
      <c r="D554" s="124"/>
      <c r="E554" s="124"/>
      <c r="F554" s="124"/>
      <c r="G554" s="124"/>
      <c r="H554" s="124"/>
    </row>
    <row r="555" s="129" customFormat="true" ht="15.75" hidden="false" customHeight="false" outlineLevel="0" collapsed="false">
      <c r="A555" s="101" t="s">
        <v>196</v>
      </c>
      <c r="B555" s="203" t="s">
        <v>197</v>
      </c>
      <c r="C555" s="97" t="n">
        <f aca="false">C554+2</f>
        <v>2165</v>
      </c>
      <c r="D555" s="124"/>
      <c r="E555" s="124"/>
      <c r="F555" s="124"/>
      <c r="G555" s="124"/>
      <c r="H555" s="124"/>
    </row>
    <row r="556" s="129" customFormat="true" ht="15.75" hidden="false" customHeight="false" outlineLevel="0" collapsed="false">
      <c r="A556" s="101" t="s">
        <v>198</v>
      </c>
      <c r="B556" s="203" t="s">
        <v>199</v>
      </c>
      <c r="C556" s="97" t="n">
        <f aca="false">C555+2</f>
        <v>2167</v>
      </c>
      <c r="D556" s="124"/>
      <c r="E556" s="124"/>
      <c r="F556" s="124"/>
      <c r="G556" s="124"/>
      <c r="H556" s="124"/>
    </row>
    <row r="557" s="129" customFormat="true" ht="15.75" hidden="false" customHeight="false" outlineLevel="0" collapsed="false">
      <c r="A557" s="101" t="s">
        <v>200</v>
      </c>
      <c r="B557" s="203" t="s">
        <v>201</v>
      </c>
      <c r="C557" s="97" t="n">
        <f aca="false">C556+2</f>
        <v>2169</v>
      </c>
      <c r="D557" s="124"/>
      <c r="E557" s="124"/>
      <c r="F557" s="124"/>
      <c r="G557" s="124"/>
      <c r="H557" s="124"/>
    </row>
    <row r="558" customFormat="false" ht="15.75" hidden="false" customHeight="false" outlineLevel="0" collapsed="false">
      <c r="A558" s="106" t="n">
        <v>1491</v>
      </c>
      <c r="B558" s="107" t="s">
        <v>202</v>
      </c>
      <c r="C558" s="97" t="n">
        <f aca="false">C557+2</f>
        <v>2171</v>
      </c>
      <c r="D558" s="103"/>
      <c r="E558" s="104"/>
      <c r="F558" s="105"/>
      <c r="G558" s="105"/>
      <c r="H558" s="105"/>
    </row>
    <row r="559" customFormat="false" ht="15.75" hidden="false" customHeight="false" outlineLevel="0" collapsed="false">
      <c r="A559" s="106" t="n">
        <v>1492</v>
      </c>
      <c r="B559" s="107" t="s">
        <v>203</v>
      </c>
      <c r="C559" s="97" t="n">
        <f aca="false">C558+2</f>
        <v>2173</v>
      </c>
      <c r="D559" s="103"/>
      <c r="E559" s="104"/>
      <c r="F559" s="105"/>
      <c r="G559" s="105"/>
      <c r="H559" s="105"/>
    </row>
    <row r="560" customFormat="false" ht="15.75" hidden="false" customHeight="false" outlineLevel="0" collapsed="false">
      <c r="A560" s="106" t="n">
        <v>1493</v>
      </c>
      <c r="B560" s="107" t="s">
        <v>204</v>
      </c>
      <c r="C560" s="97" t="n">
        <f aca="false">C559+2</f>
        <v>2175</v>
      </c>
      <c r="D560" s="103"/>
      <c r="E560" s="104"/>
      <c r="F560" s="105"/>
      <c r="G560" s="105"/>
      <c r="H560" s="105"/>
    </row>
    <row r="561" customFormat="false" ht="15.75" hidden="false" customHeight="false" outlineLevel="0" collapsed="false">
      <c r="A561" s="106" t="n">
        <v>1499</v>
      </c>
      <c r="B561" s="107" t="s">
        <v>205</v>
      </c>
      <c r="C561" s="97" t="n">
        <f aca="false">C560+2</f>
        <v>2177</v>
      </c>
      <c r="D561" s="103"/>
      <c r="E561" s="104"/>
      <c r="F561" s="105"/>
      <c r="G561" s="105"/>
      <c r="H561" s="105"/>
    </row>
    <row r="562" s="129" customFormat="true" ht="31.5" hidden="false" customHeight="false" outlineLevel="0" collapsed="false">
      <c r="A562" s="108" t="s">
        <v>206</v>
      </c>
      <c r="B562" s="204" t="s">
        <v>207</v>
      </c>
      <c r="C562" s="97" t="n">
        <f aca="false">C561+2</f>
        <v>2179</v>
      </c>
      <c r="D562" s="206"/>
      <c r="E562" s="206"/>
      <c r="F562" s="206"/>
      <c r="G562" s="206"/>
      <c r="H562" s="206"/>
    </row>
    <row r="563" s="129" customFormat="true" ht="15.75" hidden="false" customHeight="false" outlineLevel="0" collapsed="false">
      <c r="A563" s="101" t="n">
        <v>1600</v>
      </c>
      <c r="B563" s="203" t="s">
        <v>208</v>
      </c>
      <c r="C563" s="97" t="n">
        <f aca="false">C562+2</f>
        <v>2181</v>
      </c>
      <c r="D563" s="207"/>
      <c r="E563" s="124"/>
      <c r="F563" s="124"/>
      <c r="G563" s="124"/>
      <c r="H563" s="124"/>
    </row>
    <row r="564" s="129" customFormat="true" ht="15.75" hidden="false" customHeight="false" outlineLevel="0" collapsed="false">
      <c r="A564" s="114" t="n">
        <v>2000</v>
      </c>
      <c r="B564" s="114" t="s">
        <v>209</v>
      </c>
      <c r="C564" s="97" t="n">
        <f aca="false">C563+2</f>
        <v>2183</v>
      </c>
      <c r="D564" s="124"/>
      <c r="E564" s="124"/>
      <c r="F564" s="124"/>
      <c r="G564" s="124"/>
      <c r="H564" s="124"/>
    </row>
    <row r="565" s="129" customFormat="true" ht="15.75" hidden="false" customHeight="false" outlineLevel="0" collapsed="false">
      <c r="A565" s="115" t="s">
        <v>210</v>
      </c>
      <c r="B565" s="205" t="s">
        <v>211</v>
      </c>
      <c r="C565" s="97" t="n">
        <f aca="false">C564+2</f>
        <v>2185</v>
      </c>
      <c r="D565" s="124"/>
      <c r="E565" s="124"/>
      <c r="F565" s="124"/>
      <c r="G565" s="124"/>
      <c r="H565" s="124"/>
    </row>
    <row r="566" s="129" customFormat="true" ht="15.75" hidden="false" customHeight="false" outlineLevel="0" collapsed="false">
      <c r="A566" s="118" t="s">
        <v>212</v>
      </c>
      <c r="B566" s="119" t="s">
        <v>213</v>
      </c>
      <c r="C566" s="97" t="n">
        <f aca="false">C565+2</f>
        <v>2187</v>
      </c>
      <c r="D566" s="124"/>
      <c r="E566" s="124"/>
      <c r="F566" s="124"/>
      <c r="G566" s="124"/>
      <c r="H566" s="124"/>
    </row>
    <row r="567" s="129" customFormat="true" ht="31.5" hidden="false" customHeight="false" outlineLevel="0" collapsed="false">
      <c r="A567" s="120" t="n">
        <v>2140</v>
      </c>
      <c r="B567" s="121" t="s">
        <v>214</v>
      </c>
      <c r="C567" s="97" t="n">
        <f aca="false">C566+2</f>
        <v>2189</v>
      </c>
      <c r="D567" s="206"/>
      <c r="E567" s="206"/>
      <c r="F567" s="206"/>
      <c r="G567" s="206"/>
      <c r="H567" s="206"/>
    </row>
    <row r="568" s="129" customFormat="true" ht="31.5" hidden="false" customHeight="false" outlineLevel="0" collapsed="false">
      <c r="A568" s="122" t="s">
        <v>215</v>
      </c>
      <c r="B568" s="123" t="s">
        <v>216</v>
      </c>
      <c r="C568" s="97" t="n">
        <f aca="false">C567+2</f>
        <v>2191</v>
      </c>
      <c r="D568" s="206"/>
      <c r="E568" s="206"/>
      <c r="F568" s="206"/>
      <c r="G568" s="206"/>
      <c r="H568" s="206"/>
    </row>
    <row r="569" s="129" customFormat="true" ht="15.75" hidden="false" customHeight="false" outlineLevel="0" collapsed="false">
      <c r="A569" s="115" t="s">
        <v>217</v>
      </c>
      <c r="B569" s="205" t="s">
        <v>218</v>
      </c>
      <c r="C569" s="97" t="n">
        <f aca="false">C568+2</f>
        <v>2193</v>
      </c>
      <c r="D569" s="124"/>
      <c r="E569" s="124"/>
      <c r="F569" s="124"/>
      <c r="G569" s="124"/>
      <c r="H569" s="124"/>
    </row>
    <row r="570" s="129" customFormat="true" ht="15.75" hidden="false" customHeight="false" outlineLevel="0" collapsed="false">
      <c r="A570" s="115" t="s">
        <v>219</v>
      </c>
      <c r="B570" s="205" t="s">
        <v>220</v>
      </c>
      <c r="C570" s="97" t="n">
        <f aca="false">C569+2</f>
        <v>2195</v>
      </c>
      <c r="D570" s="124"/>
      <c r="E570" s="124"/>
      <c r="F570" s="124"/>
      <c r="G570" s="124"/>
      <c r="H570" s="124"/>
    </row>
    <row r="571" s="129" customFormat="true" ht="15.75" hidden="false" customHeight="false" outlineLevel="0" collapsed="false">
      <c r="A571" s="114" t="n">
        <v>3000</v>
      </c>
      <c r="B571" s="114" t="s">
        <v>221</v>
      </c>
      <c r="C571" s="97" t="n">
        <f aca="false">C570+2</f>
        <v>2197</v>
      </c>
      <c r="D571" s="124"/>
      <c r="E571" s="124"/>
      <c r="F571" s="124"/>
      <c r="G571" s="124"/>
      <c r="H571" s="124"/>
    </row>
    <row r="572" s="129" customFormat="true" ht="15.75" hidden="false" customHeight="false" outlineLevel="0" collapsed="false">
      <c r="A572" s="101" t="n">
        <v>3100</v>
      </c>
      <c r="B572" s="203" t="s">
        <v>222</v>
      </c>
      <c r="C572" s="97" t="n">
        <f aca="false">C571+2</f>
        <v>2199</v>
      </c>
      <c r="D572" s="124"/>
      <c r="E572" s="124"/>
      <c r="F572" s="124"/>
      <c r="G572" s="124"/>
      <c r="H572" s="124"/>
    </row>
    <row r="573" s="129" customFormat="true" ht="15.75" hidden="false" customHeight="false" outlineLevel="0" collapsed="false">
      <c r="A573" s="101" t="n">
        <v>3300</v>
      </c>
      <c r="B573" s="203" t="s">
        <v>223</v>
      </c>
      <c r="C573" s="97" t="n">
        <f aca="false">C572+2</f>
        <v>2201</v>
      </c>
      <c r="D573" s="124"/>
      <c r="E573" s="124"/>
      <c r="F573" s="124"/>
      <c r="G573" s="124"/>
      <c r="H573" s="124"/>
    </row>
    <row r="574" s="129" customFormat="true" ht="15.75" hidden="false" customHeight="false" outlineLevel="0" collapsed="false">
      <c r="A574" s="101" t="n">
        <v>3400</v>
      </c>
      <c r="B574" s="203" t="s">
        <v>224</v>
      </c>
      <c r="C574" s="97" t="n">
        <f aca="false">C573+2</f>
        <v>2203</v>
      </c>
      <c r="D574" s="124"/>
      <c r="E574" s="124"/>
      <c r="F574" s="124"/>
      <c r="G574" s="124"/>
      <c r="H574" s="124"/>
    </row>
    <row r="575" s="129" customFormat="true" ht="15.75" hidden="false" customHeight="false" outlineLevel="0" collapsed="false">
      <c r="A575" s="101" t="n">
        <v>3500</v>
      </c>
      <c r="B575" s="203" t="s">
        <v>225</v>
      </c>
      <c r="C575" s="97" t="n">
        <f aca="false">C574+2</f>
        <v>2205</v>
      </c>
      <c r="D575" s="124"/>
      <c r="E575" s="124"/>
      <c r="F575" s="124"/>
      <c r="G575" s="124"/>
      <c r="H575" s="124"/>
    </row>
    <row r="576" s="129" customFormat="true" ht="15.75" hidden="false" customHeight="false" outlineLevel="0" collapsed="false">
      <c r="A576" s="101" t="n">
        <v>3600</v>
      </c>
      <c r="B576" s="203" t="s">
        <v>226</v>
      </c>
      <c r="C576" s="97" t="n">
        <f aca="false">C575+2</f>
        <v>2207</v>
      </c>
      <c r="D576" s="124"/>
      <c r="E576" s="124"/>
      <c r="F576" s="124"/>
      <c r="G576" s="124"/>
      <c r="H576" s="124"/>
    </row>
    <row r="577" s="129" customFormat="true" ht="15.75" hidden="false" customHeight="false" outlineLevel="0" collapsed="false">
      <c r="A577" s="125"/>
      <c r="B577" s="143" t="s">
        <v>227</v>
      </c>
      <c r="C577" s="97" t="n">
        <f aca="false">C576+2</f>
        <v>2209</v>
      </c>
      <c r="D577" s="124"/>
      <c r="E577" s="124"/>
      <c r="F577" s="124"/>
      <c r="G577" s="124"/>
      <c r="H577" s="124"/>
    </row>
    <row r="578" s="129" customFormat="true" ht="15.75" hidden="false" customHeight="false" outlineLevel="0" collapsed="false">
      <c r="A578" s="127" t="s">
        <v>228</v>
      </c>
      <c r="B578" s="127" t="s">
        <v>229</v>
      </c>
      <c r="C578" s="97" t="n">
        <f aca="false">C577+2</f>
        <v>2211</v>
      </c>
      <c r="D578" s="124"/>
      <c r="E578" s="124"/>
      <c r="F578" s="124"/>
      <c r="G578" s="124"/>
      <c r="H578" s="124"/>
      <c r="J578" s="129" t="s">
        <v>187</v>
      </c>
    </row>
    <row r="579" s="129" customFormat="true" ht="15.75" hidden="false" customHeight="false" outlineLevel="0" collapsed="false">
      <c r="A579" s="114" t="n">
        <v>6000</v>
      </c>
      <c r="B579" s="127" t="s">
        <v>230</v>
      </c>
      <c r="C579" s="97" t="n">
        <f aca="false">C578+2</f>
        <v>2213</v>
      </c>
      <c r="D579" s="124"/>
      <c r="E579" s="124"/>
      <c r="F579" s="124"/>
      <c r="G579" s="124"/>
      <c r="H579" s="124"/>
    </row>
    <row r="580" s="129" customFormat="true" ht="15.75" hidden="false" customHeight="false" outlineLevel="0" collapsed="false">
      <c r="A580" s="114" t="n">
        <v>7000</v>
      </c>
      <c r="B580" s="127" t="s">
        <v>231</v>
      </c>
      <c r="C580" s="97" t="n">
        <f aca="false">C579+2</f>
        <v>2215</v>
      </c>
      <c r="D580" s="124"/>
      <c r="E580" s="124"/>
      <c r="F580" s="124"/>
      <c r="G580" s="124"/>
      <c r="H580" s="124"/>
    </row>
    <row r="581" s="129" customFormat="true" ht="15.75" hidden="false" customHeight="false" outlineLevel="0" collapsed="false">
      <c r="A581" s="114"/>
      <c r="B581" s="128" t="s">
        <v>232</v>
      </c>
      <c r="C581" s="97" t="n">
        <f aca="false">C580+2</f>
        <v>2217</v>
      </c>
      <c r="D581" s="105"/>
      <c r="E581" s="105"/>
      <c r="F581" s="105"/>
      <c r="G581" s="105"/>
      <c r="H581" s="105"/>
    </row>
    <row r="582" s="129" customFormat="true" ht="15.75" hidden="false" customHeight="false" outlineLevel="0" collapsed="false">
      <c r="A582" s="114" t="n">
        <v>8000</v>
      </c>
      <c r="B582" s="114" t="s">
        <v>233</v>
      </c>
      <c r="C582" s="97" t="n">
        <f aca="false">C581+2</f>
        <v>2219</v>
      </c>
      <c r="D582" s="124"/>
      <c r="E582" s="124"/>
      <c r="F582" s="124"/>
      <c r="G582" s="124"/>
      <c r="H582" s="124"/>
    </row>
    <row r="583" s="129" customFormat="true" ht="15.75" hidden="false" customHeight="false" outlineLevel="0" collapsed="false">
      <c r="A583" s="101" t="n">
        <v>8100</v>
      </c>
      <c r="B583" s="203" t="s">
        <v>234</v>
      </c>
      <c r="C583" s="97" t="n">
        <f aca="false">C582+2</f>
        <v>2221</v>
      </c>
      <c r="D583" s="124"/>
      <c r="E583" s="124"/>
      <c r="F583" s="124"/>
      <c r="G583" s="124"/>
      <c r="H583" s="124"/>
    </row>
    <row r="584" s="129" customFormat="true" ht="15.75" hidden="false" customHeight="false" outlineLevel="0" collapsed="false">
      <c r="A584" s="130" t="n">
        <v>8111</v>
      </c>
      <c r="B584" s="107" t="s">
        <v>235</v>
      </c>
      <c r="C584" s="97" t="n">
        <f aca="false">C583+2</f>
        <v>2223</v>
      </c>
      <c r="D584" s="124"/>
      <c r="E584" s="124"/>
      <c r="F584" s="124"/>
      <c r="G584" s="124"/>
      <c r="H584" s="124"/>
    </row>
    <row r="585" s="129" customFormat="true" ht="15.75" hidden="false" customHeight="false" outlineLevel="0" collapsed="false">
      <c r="A585" s="130" t="n">
        <v>8112</v>
      </c>
      <c r="B585" s="107" t="s">
        <v>236</v>
      </c>
      <c r="C585" s="97" t="n">
        <f aca="false">C584+2</f>
        <v>2225</v>
      </c>
      <c r="D585" s="124"/>
      <c r="E585" s="124"/>
      <c r="F585" s="124"/>
      <c r="G585" s="124"/>
      <c r="H585" s="124"/>
    </row>
    <row r="586" s="129" customFormat="true" ht="15.75" hidden="false" customHeight="false" outlineLevel="0" collapsed="false">
      <c r="A586" s="101" t="n">
        <v>8200</v>
      </c>
      <c r="B586" s="203" t="s">
        <v>237</v>
      </c>
      <c r="C586" s="97" t="n">
        <f aca="false">C585+2</f>
        <v>2227</v>
      </c>
      <c r="D586" s="124"/>
      <c r="E586" s="124"/>
      <c r="F586" s="124"/>
      <c r="G586" s="124"/>
      <c r="H586" s="124"/>
    </row>
    <row r="587" s="129" customFormat="true" ht="15.75" hidden="false" customHeight="false" outlineLevel="0" collapsed="false">
      <c r="A587" s="106" t="n">
        <v>8211</v>
      </c>
      <c r="B587" s="107" t="s">
        <v>238</v>
      </c>
      <c r="C587" s="97" t="n">
        <f aca="false">C586+2</f>
        <v>2229</v>
      </c>
      <c r="D587" s="124"/>
      <c r="E587" s="124"/>
      <c r="F587" s="124"/>
      <c r="G587" s="124"/>
      <c r="H587" s="124"/>
    </row>
    <row r="588" s="129" customFormat="true" ht="15.75" hidden="false" customHeight="false" outlineLevel="0" collapsed="false">
      <c r="A588" s="133" t="n">
        <v>8212</v>
      </c>
      <c r="B588" s="208" t="s">
        <v>239</v>
      </c>
      <c r="C588" s="147" t="n">
        <f aca="false">C587+2</f>
        <v>2231</v>
      </c>
      <c r="D588" s="147"/>
      <c r="E588" s="147"/>
      <c r="F588" s="147"/>
      <c r="G588" s="147"/>
      <c r="H588" s="147"/>
    </row>
    <row r="589" s="129" customFormat="true" ht="15.75" hidden="false" customHeight="false" outlineLevel="0" collapsed="false">
      <c r="A589" s="139"/>
      <c r="B589" s="140" t="s">
        <v>187</v>
      </c>
      <c r="C589" s="97"/>
      <c r="D589" s="135"/>
      <c r="E589" s="135"/>
      <c r="F589" s="135"/>
      <c r="G589" s="135"/>
      <c r="H589" s="135"/>
    </row>
    <row r="590" customFormat="false" ht="21" hidden="false" customHeight="true" outlineLevel="0" collapsed="false">
      <c r="A590" s="92" t="s">
        <v>292</v>
      </c>
      <c r="B590" s="195" t="s">
        <v>293</v>
      </c>
      <c r="C590" s="194" t="n">
        <f aca="false">C588+2</f>
        <v>2233</v>
      </c>
      <c r="D590" s="93"/>
      <c r="E590" s="93"/>
      <c r="F590" s="93"/>
      <c r="G590" s="93"/>
      <c r="H590" s="93"/>
    </row>
    <row r="591" s="129" customFormat="true" ht="15.75" hidden="false" customHeight="false" outlineLevel="0" collapsed="false">
      <c r="A591" s="95"/>
      <c r="B591" s="96" t="s">
        <v>192</v>
      </c>
      <c r="C591" s="97" t="n">
        <f aca="false">C590+2</f>
        <v>2235</v>
      </c>
      <c r="D591" s="97"/>
      <c r="E591" s="97"/>
      <c r="F591" s="97"/>
      <c r="G591" s="97"/>
      <c r="H591" s="97"/>
    </row>
    <row r="592" s="129" customFormat="true" ht="15.75" hidden="false" customHeight="false" outlineLevel="0" collapsed="false">
      <c r="A592" s="100" t="n">
        <v>1000</v>
      </c>
      <c r="B592" s="96" t="s">
        <v>193</v>
      </c>
      <c r="C592" s="97" t="n">
        <f aca="false">C591+2</f>
        <v>2237</v>
      </c>
      <c r="D592" s="97"/>
      <c r="E592" s="97"/>
      <c r="F592" s="97"/>
      <c r="G592" s="97"/>
      <c r="H592" s="97"/>
    </row>
    <row r="593" s="129" customFormat="true" ht="15.75" hidden="false" customHeight="false" outlineLevel="0" collapsed="false">
      <c r="A593" s="101" t="s">
        <v>194</v>
      </c>
      <c r="B593" s="203" t="s">
        <v>195</v>
      </c>
      <c r="C593" s="97" t="n">
        <f aca="false">C592+2</f>
        <v>2239</v>
      </c>
      <c r="D593" s="124"/>
      <c r="E593" s="124"/>
      <c r="F593" s="124"/>
      <c r="G593" s="124"/>
      <c r="H593" s="124"/>
    </row>
    <row r="594" s="129" customFormat="true" ht="15.75" hidden="false" customHeight="false" outlineLevel="0" collapsed="false">
      <c r="A594" s="101" t="s">
        <v>196</v>
      </c>
      <c r="B594" s="203" t="s">
        <v>197</v>
      </c>
      <c r="C594" s="97" t="n">
        <f aca="false">C593+2</f>
        <v>2241</v>
      </c>
      <c r="D594" s="124"/>
      <c r="E594" s="124"/>
      <c r="F594" s="124"/>
      <c r="G594" s="124"/>
      <c r="H594" s="124"/>
    </row>
    <row r="595" s="129" customFormat="true" ht="15.75" hidden="false" customHeight="false" outlineLevel="0" collapsed="false">
      <c r="A595" s="101" t="s">
        <v>198</v>
      </c>
      <c r="B595" s="203" t="s">
        <v>199</v>
      </c>
      <c r="C595" s="97" t="n">
        <f aca="false">C594+2</f>
        <v>2243</v>
      </c>
      <c r="D595" s="124"/>
      <c r="E595" s="124"/>
      <c r="F595" s="124"/>
      <c r="G595" s="124"/>
      <c r="H595" s="124"/>
    </row>
    <row r="596" s="129" customFormat="true" ht="15.75" hidden="false" customHeight="false" outlineLevel="0" collapsed="false">
      <c r="A596" s="101" t="s">
        <v>200</v>
      </c>
      <c r="B596" s="203" t="s">
        <v>201</v>
      </c>
      <c r="C596" s="97" t="n">
        <f aca="false">C595+2</f>
        <v>2245</v>
      </c>
      <c r="D596" s="124"/>
      <c r="E596" s="124"/>
      <c r="F596" s="124"/>
      <c r="G596" s="124"/>
      <c r="H596" s="124"/>
    </row>
    <row r="597" customFormat="false" ht="15.75" hidden="false" customHeight="false" outlineLevel="0" collapsed="false">
      <c r="A597" s="106" t="n">
        <v>1491</v>
      </c>
      <c r="B597" s="107" t="s">
        <v>202</v>
      </c>
      <c r="C597" s="97" t="n">
        <f aca="false">C596+2</f>
        <v>2247</v>
      </c>
      <c r="D597" s="103"/>
      <c r="E597" s="104"/>
      <c r="F597" s="124"/>
      <c r="G597" s="105"/>
      <c r="H597" s="124"/>
    </row>
    <row r="598" customFormat="false" ht="15.75" hidden="false" customHeight="false" outlineLevel="0" collapsed="false">
      <c r="A598" s="106" t="n">
        <v>1492</v>
      </c>
      <c r="B598" s="107" t="s">
        <v>203</v>
      </c>
      <c r="C598" s="97" t="n">
        <f aca="false">C597+2</f>
        <v>2249</v>
      </c>
      <c r="D598" s="103"/>
      <c r="E598" s="104"/>
      <c r="F598" s="124"/>
      <c r="G598" s="105"/>
      <c r="H598" s="124"/>
    </row>
    <row r="599" customFormat="false" ht="15.75" hidden="false" customHeight="false" outlineLevel="0" collapsed="false">
      <c r="A599" s="106" t="n">
        <v>1493</v>
      </c>
      <c r="B599" s="107" t="s">
        <v>204</v>
      </c>
      <c r="C599" s="97" t="n">
        <f aca="false">C598+2</f>
        <v>2251</v>
      </c>
      <c r="D599" s="103"/>
      <c r="E599" s="104"/>
      <c r="F599" s="124"/>
      <c r="G599" s="105"/>
      <c r="H599" s="124"/>
    </row>
    <row r="600" customFormat="false" ht="15.75" hidden="false" customHeight="false" outlineLevel="0" collapsed="false">
      <c r="A600" s="106" t="n">
        <v>1499</v>
      </c>
      <c r="B600" s="107" t="s">
        <v>205</v>
      </c>
      <c r="C600" s="97" t="n">
        <f aca="false">C599+2</f>
        <v>2253</v>
      </c>
      <c r="D600" s="103"/>
      <c r="E600" s="104"/>
      <c r="F600" s="124"/>
      <c r="G600" s="105"/>
      <c r="H600" s="124"/>
    </row>
    <row r="601" s="129" customFormat="true" ht="31.5" hidden="false" customHeight="false" outlineLevel="0" collapsed="false">
      <c r="A601" s="108" t="s">
        <v>206</v>
      </c>
      <c r="B601" s="204" t="s">
        <v>207</v>
      </c>
      <c r="C601" s="97" t="n">
        <f aca="false">C600+2</f>
        <v>2255</v>
      </c>
      <c r="D601" s="206"/>
      <c r="E601" s="206"/>
      <c r="F601" s="124"/>
      <c r="G601" s="206"/>
      <c r="H601" s="124"/>
    </row>
    <row r="602" s="129" customFormat="true" ht="15.75" hidden="false" customHeight="false" outlineLevel="0" collapsed="false">
      <c r="A602" s="211" t="n">
        <v>1600</v>
      </c>
      <c r="B602" s="212" t="s">
        <v>208</v>
      </c>
      <c r="C602" s="135" t="n">
        <f aca="false">C601+2</f>
        <v>2257</v>
      </c>
      <c r="D602" s="213"/>
      <c r="E602" s="214"/>
      <c r="F602" s="214"/>
      <c r="G602" s="214"/>
      <c r="H602" s="214"/>
    </row>
    <row r="603" s="129" customFormat="true" ht="15.75" hidden="false" customHeight="false" outlineLevel="0" collapsed="false">
      <c r="A603" s="215"/>
      <c r="B603" s="216" t="s">
        <v>187</v>
      </c>
      <c r="C603" s="141"/>
      <c r="D603" s="141"/>
      <c r="E603" s="141"/>
      <c r="F603" s="141"/>
      <c r="G603" s="141"/>
      <c r="H603" s="141"/>
    </row>
    <row r="604" customFormat="false" ht="21" hidden="false" customHeight="true" outlineLevel="0" collapsed="false">
      <c r="A604" s="92" t="s">
        <v>294</v>
      </c>
      <c r="B604" s="195" t="s">
        <v>295</v>
      </c>
      <c r="C604" s="194" t="n">
        <f aca="false">C602+2</f>
        <v>2259</v>
      </c>
      <c r="D604" s="93"/>
      <c r="E604" s="93"/>
      <c r="F604" s="93"/>
      <c r="G604" s="93"/>
      <c r="H604" s="93"/>
    </row>
    <row r="605" s="129" customFormat="true" ht="15.75" hidden="false" customHeight="false" outlineLevel="0" collapsed="false">
      <c r="A605" s="95"/>
      <c r="B605" s="96" t="s">
        <v>192</v>
      </c>
      <c r="C605" s="97" t="n">
        <f aca="false">C604+2</f>
        <v>2261</v>
      </c>
      <c r="D605" s="97"/>
      <c r="E605" s="97"/>
      <c r="F605" s="97"/>
      <c r="G605" s="97"/>
      <c r="H605" s="97"/>
    </row>
    <row r="606" s="129" customFormat="true" ht="15.75" hidden="false" customHeight="false" outlineLevel="0" collapsed="false">
      <c r="A606" s="100" t="n">
        <v>1000</v>
      </c>
      <c r="B606" s="96" t="s">
        <v>193</v>
      </c>
      <c r="C606" s="97" t="n">
        <f aca="false">C605+2</f>
        <v>2263</v>
      </c>
      <c r="D606" s="97"/>
      <c r="E606" s="97"/>
      <c r="F606" s="97"/>
      <c r="G606" s="97"/>
      <c r="H606" s="97"/>
    </row>
    <row r="607" s="129" customFormat="true" ht="15.75" hidden="false" customHeight="false" outlineLevel="0" collapsed="false">
      <c r="A607" s="101" t="s">
        <v>194</v>
      </c>
      <c r="B607" s="203" t="s">
        <v>195</v>
      </c>
      <c r="C607" s="97" t="n">
        <f aca="false">C606+2</f>
        <v>2265</v>
      </c>
      <c r="D607" s="124"/>
      <c r="E607" s="124"/>
      <c r="F607" s="124"/>
      <c r="G607" s="124"/>
      <c r="H607" s="124"/>
    </row>
    <row r="608" s="129" customFormat="true" ht="15.75" hidden="false" customHeight="false" outlineLevel="0" collapsed="false">
      <c r="A608" s="101" t="s">
        <v>196</v>
      </c>
      <c r="B608" s="203" t="s">
        <v>197</v>
      </c>
      <c r="C608" s="97" t="n">
        <f aca="false">C607+2</f>
        <v>2267</v>
      </c>
      <c r="D608" s="124"/>
      <c r="E608" s="124"/>
      <c r="F608" s="124"/>
      <c r="G608" s="124"/>
      <c r="H608" s="124"/>
    </row>
    <row r="609" s="129" customFormat="true" ht="15.75" hidden="false" customHeight="false" outlineLevel="0" collapsed="false">
      <c r="A609" s="101" t="s">
        <v>198</v>
      </c>
      <c r="B609" s="203" t="s">
        <v>199</v>
      </c>
      <c r="C609" s="97" t="n">
        <f aca="false">C608+2</f>
        <v>2269</v>
      </c>
      <c r="D609" s="124"/>
      <c r="E609" s="124"/>
      <c r="F609" s="124"/>
      <c r="G609" s="124"/>
      <c r="H609" s="124"/>
    </row>
    <row r="610" s="129" customFormat="true" ht="15.75" hidden="false" customHeight="false" outlineLevel="0" collapsed="false">
      <c r="A610" s="101" t="s">
        <v>200</v>
      </c>
      <c r="B610" s="203" t="s">
        <v>201</v>
      </c>
      <c r="C610" s="97" t="n">
        <f aca="false">C609+2</f>
        <v>2271</v>
      </c>
      <c r="D610" s="124"/>
      <c r="E610" s="124"/>
      <c r="F610" s="124"/>
      <c r="G610" s="124"/>
      <c r="H610" s="124"/>
    </row>
    <row r="611" customFormat="false" ht="15.75" hidden="false" customHeight="false" outlineLevel="0" collapsed="false">
      <c r="A611" s="106" t="n">
        <v>1491</v>
      </c>
      <c r="B611" s="107" t="s">
        <v>202</v>
      </c>
      <c r="C611" s="97" t="n">
        <f aca="false">C610+2</f>
        <v>2273</v>
      </c>
      <c r="D611" s="103"/>
      <c r="E611" s="104"/>
      <c r="F611" s="105"/>
      <c r="G611" s="105"/>
      <c r="H611" s="105"/>
    </row>
    <row r="612" customFormat="false" ht="15.75" hidden="false" customHeight="false" outlineLevel="0" collapsed="false">
      <c r="A612" s="106" t="n">
        <v>1492</v>
      </c>
      <c r="B612" s="107" t="s">
        <v>203</v>
      </c>
      <c r="C612" s="97" t="n">
        <f aca="false">C611+2</f>
        <v>2275</v>
      </c>
      <c r="D612" s="103"/>
      <c r="E612" s="104"/>
      <c r="F612" s="105"/>
      <c r="G612" s="105"/>
      <c r="H612" s="105"/>
    </row>
    <row r="613" customFormat="false" ht="15.75" hidden="false" customHeight="false" outlineLevel="0" collapsed="false">
      <c r="A613" s="106" t="n">
        <v>1493</v>
      </c>
      <c r="B613" s="107" t="s">
        <v>204</v>
      </c>
      <c r="C613" s="97" t="n">
        <f aca="false">C612+2</f>
        <v>2277</v>
      </c>
      <c r="D613" s="103"/>
      <c r="E613" s="104"/>
      <c r="F613" s="105"/>
      <c r="G613" s="105"/>
      <c r="H613" s="105"/>
    </row>
    <row r="614" customFormat="false" ht="15.75" hidden="false" customHeight="false" outlineLevel="0" collapsed="false">
      <c r="A614" s="106" t="n">
        <v>1499</v>
      </c>
      <c r="B614" s="107" t="s">
        <v>205</v>
      </c>
      <c r="C614" s="97" t="n">
        <f aca="false">C613+2</f>
        <v>2279</v>
      </c>
      <c r="D614" s="103"/>
      <c r="E614" s="104"/>
      <c r="F614" s="105"/>
      <c r="G614" s="105"/>
      <c r="H614" s="105"/>
    </row>
    <row r="615" s="129" customFormat="true" ht="31.5" hidden="false" customHeight="false" outlineLevel="0" collapsed="false">
      <c r="A615" s="108" t="s">
        <v>206</v>
      </c>
      <c r="B615" s="204" t="s">
        <v>207</v>
      </c>
      <c r="C615" s="97" t="n">
        <f aca="false">C614+2</f>
        <v>2281</v>
      </c>
      <c r="D615" s="206"/>
      <c r="E615" s="206"/>
      <c r="F615" s="206"/>
      <c r="G615" s="206"/>
      <c r="H615" s="206"/>
    </row>
    <row r="616" s="129" customFormat="true" ht="15.75" hidden="false" customHeight="false" outlineLevel="0" collapsed="false">
      <c r="A616" s="101" t="n">
        <v>1600</v>
      </c>
      <c r="B616" s="203" t="s">
        <v>208</v>
      </c>
      <c r="C616" s="97" t="n">
        <f aca="false">C615+2</f>
        <v>2283</v>
      </c>
      <c r="D616" s="207"/>
      <c r="E616" s="124"/>
      <c r="F616" s="124"/>
      <c r="G616" s="124"/>
      <c r="H616" s="124"/>
    </row>
    <row r="617" s="129" customFormat="true" ht="15.75" hidden="false" customHeight="false" outlineLevel="0" collapsed="false">
      <c r="A617" s="114" t="n">
        <v>2000</v>
      </c>
      <c r="B617" s="114" t="s">
        <v>209</v>
      </c>
      <c r="C617" s="97" t="n">
        <f aca="false">C616+2</f>
        <v>2285</v>
      </c>
      <c r="D617" s="124"/>
      <c r="E617" s="124"/>
      <c r="F617" s="124"/>
      <c r="G617" s="124"/>
      <c r="H617" s="124"/>
    </row>
    <row r="618" s="129" customFormat="true" ht="15.75" hidden="false" customHeight="false" outlineLevel="0" collapsed="false">
      <c r="A618" s="115" t="s">
        <v>210</v>
      </c>
      <c r="B618" s="205" t="s">
        <v>211</v>
      </c>
      <c r="C618" s="97" t="n">
        <f aca="false">C617+2</f>
        <v>2287</v>
      </c>
      <c r="D618" s="124"/>
      <c r="E618" s="124"/>
      <c r="F618" s="124"/>
      <c r="G618" s="124"/>
      <c r="H618" s="124"/>
    </row>
    <row r="619" s="129" customFormat="true" ht="15.75" hidden="false" customHeight="false" outlineLevel="0" collapsed="false">
      <c r="A619" s="118" t="s">
        <v>212</v>
      </c>
      <c r="B619" s="119" t="s">
        <v>213</v>
      </c>
      <c r="C619" s="97" t="n">
        <f aca="false">C618+2</f>
        <v>2289</v>
      </c>
      <c r="D619" s="124"/>
      <c r="E619" s="124"/>
      <c r="F619" s="124"/>
      <c r="G619" s="124"/>
      <c r="H619" s="124"/>
    </row>
    <row r="620" s="129" customFormat="true" ht="31.5" hidden="false" customHeight="false" outlineLevel="0" collapsed="false">
      <c r="A620" s="120" t="n">
        <v>2140</v>
      </c>
      <c r="B620" s="121" t="s">
        <v>214</v>
      </c>
      <c r="C620" s="97" t="n">
        <f aca="false">C619+2</f>
        <v>2291</v>
      </c>
      <c r="D620" s="206"/>
      <c r="E620" s="206"/>
      <c r="F620" s="206"/>
      <c r="G620" s="206"/>
      <c r="H620" s="206"/>
    </row>
    <row r="621" s="129" customFormat="true" ht="31.5" hidden="false" customHeight="false" outlineLevel="0" collapsed="false">
      <c r="A621" s="122" t="s">
        <v>215</v>
      </c>
      <c r="B621" s="123" t="s">
        <v>216</v>
      </c>
      <c r="C621" s="97" t="n">
        <f aca="false">C620+2</f>
        <v>2293</v>
      </c>
      <c r="D621" s="206"/>
      <c r="E621" s="206"/>
      <c r="F621" s="206"/>
      <c r="G621" s="206"/>
      <c r="H621" s="206"/>
    </row>
    <row r="622" s="129" customFormat="true" ht="15.75" hidden="false" customHeight="false" outlineLevel="0" collapsed="false">
      <c r="A622" s="115" t="s">
        <v>217</v>
      </c>
      <c r="B622" s="205" t="s">
        <v>218</v>
      </c>
      <c r="C622" s="97" t="n">
        <f aca="false">C621+2</f>
        <v>2295</v>
      </c>
      <c r="D622" s="124"/>
      <c r="E622" s="124"/>
      <c r="F622" s="124"/>
      <c r="G622" s="124"/>
      <c r="H622" s="124"/>
    </row>
    <row r="623" s="129" customFormat="true" ht="15.75" hidden="false" customHeight="false" outlineLevel="0" collapsed="false">
      <c r="A623" s="115" t="s">
        <v>219</v>
      </c>
      <c r="B623" s="205" t="s">
        <v>220</v>
      </c>
      <c r="C623" s="97" t="n">
        <f aca="false">C622+2</f>
        <v>2297</v>
      </c>
      <c r="D623" s="124"/>
      <c r="E623" s="124"/>
      <c r="F623" s="124"/>
      <c r="G623" s="124"/>
      <c r="H623" s="124"/>
    </row>
    <row r="624" s="129" customFormat="true" ht="15.75" hidden="false" customHeight="false" outlineLevel="0" collapsed="false">
      <c r="A624" s="114" t="n">
        <v>3000</v>
      </c>
      <c r="B624" s="114" t="s">
        <v>221</v>
      </c>
      <c r="C624" s="97" t="n">
        <f aca="false">C623+2</f>
        <v>2299</v>
      </c>
      <c r="D624" s="124"/>
      <c r="E624" s="124"/>
      <c r="F624" s="124"/>
      <c r="G624" s="124"/>
      <c r="H624" s="124"/>
    </row>
    <row r="625" s="129" customFormat="true" ht="15.75" hidden="false" customHeight="false" outlineLevel="0" collapsed="false">
      <c r="A625" s="101" t="n">
        <v>3100</v>
      </c>
      <c r="B625" s="203" t="s">
        <v>222</v>
      </c>
      <c r="C625" s="97" t="n">
        <f aca="false">C624+2</f>
        <v>2301</v>
      </c>
      <c r="D625" s="124"/>
      <c r="E625" s="124"/>
      <c r="F625" s="124"/>
      <c r="G625" s="124"/>
      <c r="H625" s="124"/>
    </row>
    <row r="626" s="129" customFormat="true" ht="15.75" hidden="false" customHeight="false" outlineLevel="0" collapsed="false">
      <c r="A626" s="101" t="n">
        <v>3300</v>
      </c>
      <c r="B626" s="203" t="s">
        <v>223</v>
      </c>
      <c r="C626" s="97" t="n">
        <f aca="false">C625+2</f>
        <v>2303</v>
      </c>
      <c r="D626" s="124"/>
      <c r="E626" s="124"/>
      <c r="F626" s="124"/>
      <c r="G626" s="124"/>
      <c r="H626" s="124"/>
    </row>
    <row r="627" s="129" customFormat="true" ht="15.75" hidden="false" customHeight="false" outlineLevel="0" collapsed="false">
      <c r="A627" s="101" t="n">
        <v>3400</v>
      </c>
      <c r="B627" s="203" t="s">
        <v>224</v>
      </c>
      <c r="C627" s="97" t="n">
        <f aca="false">C626+2</f>
        <v>2305</v>
      </c>
      <c r="D627" s="124"/>
      <c r="E627" s="124"/>
      <c r="F627" s="124"/>
      <c r="G627" s="124"/>
      <c r="H627" s="124"/>
    </row>
    <row r="628" s="129" customFormat="true" ht="15.75" hidden="false" customHeight="false" outlineLevel="0" collapsed="false">
      <c r="A628" s="101" t="n">
        <v>3500</v>
      </c>
      <c r="B628" s="203" t="s">
        <v>225</v>
      </c>
      <c r="C628" s="97" t="n">
        <f aca="false">C627+2</f>
        <v>2307</v>
      </c>
      <c r="D628" s="124"/>
      <c r="E628" s="124"/>
      <c r="F628" s="124"/>
      <c r="G628" s="124"/>
      <c r="H628" s="124"/>
    </row>
    <row r="629" s="129" customFormat="true" ht="15.75" hidden="false" customHeight="false" outlineLevel="0" collapsed="false">
      <c r="A629" s="101" t="n">
        <v>3600</v>
      </c>
      <c r="B629" s="203" t="s">
        <v>226</v>
      </c>
      <c r="C629" s="97" t="n">
        <f aca="false">C628+2</f>
        <v>2309</v>
      </c>
      <c r="D629" s="124"/>
      <c r="E629" s="124"/>
      <c r="F629" s="124"/>
      <c r="G629" s="124"/>
      <c r="H629" s="124"/>
    </row>
    <row r="630" s="129" customFormat="true" ht="15.75" hidden="false" customHeight="false" outlineLevel="0" collapsed="false">
      <c r="A630" s="125"/>
      <c r="B630" s="143" t="s">
        <v>227</v>
      </c>
      <c r="C630" s="97" t="n">
        <f aca="false">C629+2</f>
        <v>2311</v>
      </c>
      <c r="D630" s="124"/>
      <c r="E630" s="124"/>
      <c r="F630" s="124"/>
      <c r="G630" s="124"/>
      <c r="H630" s="124"/>
    </row>
    <row r="631" s="129" customFormat="true" ht="15.75" hidden="false" customHeight="false" outlineLevel="0" collapsed="false">
      <c r="A631" s="127" t="s">
        <v>228</v>
      </c>
      <c r="B631" s="127" t="s">
        <v>229</v>
      </c>
      <c r="C631" s="97" t="n">
        <f aca="false">C630+2</f>
        <v>2313</v>
      </c>
      <c r="D631" s="124"/>
      <c r="E631" s="124"/>
      <c r="F631" s="124"/>
      <c r="G631" s="124"/>
      <c r="H631" s="124"/>
      <c r="J631" s="129" t="s">
        <v>187</v>
      </c>
    </row>
    <row r="632" s="129" customFormat="true" ht="15.75" hidden="false" customHeight="false" outlineLevel="0" collapsed="false">
      <c r="A632" s="114" t="n">
        <v>6000</v>
      </c>
      <c r="B632" s="127" t="s">
        <v>230</v>
      </c>
      <c r="C632" s="97" t="n">
        <f aca="false">C631+2</f>
        <v>2315</v>
      </c>
      <c r="D632" s="124"/>
      <c r="E632" s="124"/>
      <c r="F632" s="124"/>
      <c r="G632" s="124"/>
      <c r="H632" s="124"/>
    </row>
    <row r="633" s="129" customFormat="true" ht="15.75" hidden="false" customHeight="false" outlineLevel="0" collapsed="false">
      <c r="A633" s="114" t="n">
        <v>7000</v>
      </c>
      <c r="B633" s="127" t="s">
        <v>231</v>
      </c>
      <c r="C633" s="97" t="n">
        <f aca="false">C632+2</f>
        <v>2317</v>
      </c>
      <c r="D633" s="124"/>
      <c r="E633" s="124"/>
      <c r="F633" s="124"/>
      <c r="G633" s="124"/>
      <c r="H633" s="124"/>
    </row>
    <row r="634" s="129" customFormat="true" ht="15.75" hidden="false" customHeight="false" outlineLevel="0" collapsed="false">
      <c r="A634" s="114"/>
      <c r="B634" s="128" t="s">
        <v>232</v>
      </c>
      <c r="C634" s="97" t="n">
        <f aca="false">C633+2</f>
        <v>2319</v>
      </c>
      <c r="D634" s="105"/>
      <c r="E634" s="105"/>
      <c r="F634" s="105"/>
      <c r="G634" s="105"/>
      <c r="H634" s="105"/>
    </row>
    <row r="635" s="129" customFormat="true" ht="15.75" hidden="false" customHeight="false" outlineLevel="0" collapsed="false">
      <c r="A635" s="114" t="n">
        <v>8000</v>
      </c>
      <c r="B635" s="114" t="s">
        <v>233</v>
      </c>
      <c r="C635" s="97" t="n">
        <f aca="false">C634+2</f>
        <v>2321</v>
      </c>
      <c r="D635" s="124"/>
      <c r="E635" s="124"/>
      <c r="F635" s="124"/>
      <c r="G635" s="124"/>
      <c r="H635" s="124"/>
    </row>
    <row r="636" s="129" customFormat="true" ht="15.75" hidden="false" customHeight="false" outlineLevel="0" collapsed="false">
      <c r="A636" s="101" t="n">
        <v>8100</v>
      </c>
      <c r="B636" s="203" t="s">
        <v>234</v>
      </c>
      <c r="C636" s="97" t="n">
        <f aca="false">C635+2</f>
        <v>2323</v>
      </c>
      <c r="D636" s="124"/>
      <c r="E636" s="124"/>
      <c r="F636" s="124"/>
      <c r="G636" s="124"/>
      <c r="H636" s="124"/>
    </row>
    <row r="637" s="129" customFormat="true" ht="15.75" hidden="false" customHeight="false" outlineLevel="0" collapsed="false">
      <c r="A637" s="130" t="n">
        <v>8111</v>
      </c>
      <c r="B637" s="107" t="s">
        <v>235</v>
      </c>
      <c r="C637" s="97" t="n">
        <f aca="false">C636+2</f>
        <v>2325</v>
      </c>
      <c r="D637" s="124"/>
      <c r="E637" s="124"/>
      <c r="F637" s="124"/>
      <c r="G637" s="124"/>
      <c r="H637" s="124"/>
    </row>
    <row r="638" s="129" customFormat="true" ht="15.75" hidden="false" customHeight="false" outlineLevel="0" collapsed="false">
      <c r="A638" s="130" t="n">
        <v>8112</v>
      </c>
      <c r="B638" s="107" t="s">
        <v>236</v>
      </c>
      <c r="C638" s="97" t="n">
        <f aca="false">C637+2</f>
        <v>2327</v>
      </c>
      <c r="D638" s="124"/>
      <c r="E638" s="124"/>
      <c r="F638" s="124"/>
      <c r="G638" s="124"/>
      <c r="H638" s="124"/>
    </row>
    <row r="639" s="129" customFormat="true" ht="15.75" hidden="false" customHeight="false" outlineLevel="0" collapsed="false">
      <c r="A639" s="101" t="n">
        <v>8200</v>
      </c>
      <c r="B639" s="203" t="s">
        <v>237</v>
      </c>
      <c r="C639" s="97" t="n">
        <f aca="false">C638+2</f>
        <v>2329</v>
      </c>
      <c r="D639" s="124"/>
      <c r="E639" s="124"/>
      <c r="F639" s="124"/>
      <c r="G639" s="124"/>
      <c r="H639" s="124"/>
    </row>
    <row r="640" s="129" customFormat="true" ht="15.75" hidden="false" customHeight="false" outlineLevel="0" collapsed="false">
      <c r="A640" s="106" t="n">
        <v>8211</v>
      </c>
      <c r="B640" s="107" t="s">
        <v>238</v>
      </c>
      <c r="C640" s="97" t="n">
        <f aca="false">C639+2</f>
        <v>2331</v>
      </c>
      <c r="D640" s="124"/>
      <c r="E640" s="124"/>
      <c r="F640" s="124"/>
      <c r="G640" s="124"/>
      <c r="H640" s="124"/>
    </row>
    <row r="641" s="129" customFormat="true" ht="15.75" hidden="false" customHeight="false" outlineLevel="0" collapsed="false">
      <c r="A641" s="133" t="n">
        <v>8212</v>
      </c>
      <c r="B641" s="208" t="s">
        <v>239</v>
      </c>
      <c r="C641" s="147" t="n">
        <f aca="false">C640+2</f>
        <v>2333</v>
      </c>
      <c r="D641" s="147"/>
      <c r="E641" s="147"/>
      <c r="F641" s="147"/>
      <c r="G641" s="147"/>
      <c r="H641" s="147"/>
    </row>
    <row r="642" s="129" customFormat="true" ht="15.75" hidden="false" customHeight="false" outlineLevel="0" collapsed="false">
      <c r="A642" s="139"/>
      <c r="B642" s="140" t="s">
        <v>187</v>
      </c>
      <c r="C642" s="97"/>
      <c r="D642" s="135"/>
      <c r="E642" s="135"/>
      <c r="F642" s="135"/>
      <c r="G642" s="135"/>
      <c r="H642" s="135"/>
    </row>
    <row r="643" customFormat="false" ht="18.75" hidden="false" customHeight="true" outlineLevel="0" collapsed="false">
      <c r="A643" s="210" t="s">
        <v>296</v>
      </c>
      <c r="B643" s="195" t="s">
        <v>297</v>
      </c>
      <c r="C643" s="194" t="n">
        <f aca="false">C641+2</f>
        <v>2335</v>
      </c>
      <c r="D643" s="93"/>
      <c r="E643" s="93"/>
      <c r="F643" s="93"/>
      <c r="G643" s="93"/>
      <c r="H643" s="93"/>
    </row>
    <row r="644" s="129" customFormat="true" ht="15.75" hidden="false" customHeight="false" outlineLevel="0" collapsed="false">
      <c r="A644" s="95"/>
      <c r="B644" s="96" t="s">
        <v>192</v>
      </c>
      <c r="C644" s="97" t="n">
        <f aca="false">C643+2</f>
        <v>2337</v>
      </c>
      <c r="D644" s="97"/>
      <c r="E644" s="97"/>
      <c r="F644" s="97"/>
      <c r="G644" s="97"/>
      <c r="H644" s="97"/>
    </row>
    <row r="645" s="129" customFormat="true" ht="15.75" hidden="false" customHeight="false" outlineLevel="0" collapsed="false">
      <c r="A645" s="100" t="n">
        <v>1000</v>
      </c>
      <c r="B645" s="96" t="s">
        <v>193</v>
      </c>
      <c r="C645" s="97" t="n">
        <f aca="false">C644+2</f>
        <v>2339</v>
      </c>
      <c r="D645" s="97"/>
      <c r="E645" s="97"/>
      <c r="F645" s="97"/>
      <c r="G645" s="97"/>
      <c r="H645" s="97"/>
    </row>
    <row r="646" s="129" customFormat="true" ht="15.75" hidden="false" customHeight="false" outlineLevel="0" collapsed="false">
      <c r="A646" s="101" t="s">
        <v>194</v>
      </c>
      <c r="B646" s="203" t="s">
        <v>195</v>
      </c>
      <c r="C646" s="97" t="n">
        <f aca="false">C645+2</f>
        <v>2341</v>
      </c>
      <c r="D646" s="124"/>
      <c r="E646" s="124"/>
      <c r="F646" s="124"/>
      <c r="G646" s="124"/>
      <c r="H646" s="124"/>
    </row>
    <row r="647" s="129" customFormat="true" ht="15.75" hidden="false" customHeight="false" outlineLevel="0" collapsed="false">
      <c r="A647" s="101" t="s">
        <v>196</v>
      </c>
      <c r="B647" s="203" t="s">
        <v>197</v>
      </c>
      <c r="C647" s="97" t="n">
        <f aca="false">C646+2</f>
        <v>2343</v>
      </c>
      <c r="D647" s="124"/>
      <c r="E647" s="124"/>
      <c r="F647" s="124"/>
      <c r="G647" s="124"/>
      <c r="H647" s="124"/>
    </row>
    <row r="648" s="129" customFormat="true" ht="15.75" hidden="false" customHeight="false" outlineLevel="0" collapsed="false">
      <c r="A648" s="101" t="s">
        <v>198</v>
      </c>
      <c r="B648" s="203" t="s">
        <v>199</v>
      </c>
      <c r="C648" s="97" t="n">
        <f aca="false">C647+2</f>
        <v>2345</v>
      </c>
      <c r="D648" s="124"/>
      <c r="E648" s="124"/>
      <c r="F648" s="124"/>
      <c r="G648" s="124"/>
      <c r="H648" s="124"/>
    </row>
    <row r="649" s="129" customFormat="true" ht="15.75" hidden="false" customHeight="false" outlineLevel="0" collapsed="false">
      <c r="A649" s="101" t="s">
        <v>200</v>
      </c>
      <c r="B649" s="203" t="s">
        <v>201</v>
      </c>
      <c r="C649" s="97" t="n">
        <f aca="false">C648+2</f>
        <v>2347</v>
      </c>
      <c r="D649" s="124"/>
      <c r="E649" s="124"/>
      <c r="F649" s="124"/>
      <c r="G649" s="124"/>
      <c r="H649" s="124"/>
    </row>
    <row r="650" customFormat="false" ht="15.75" hidden="false" customHeight="false" outlineLevel="0" collapsed="false">
      <c r="A650" s="106" t="n">
        <v>1491</v>
      </c>
      <c r="B650" s="107" t="s">
        <v>202</v>
      </c>
      <c r="C650" s="97" t="n">
        <f aca="false">C649+2</f>
        <v>2349</v>
      </c>
      <c r="D650" s="103"/>
      <c r="E650" s="104"/>
      <c r="F650" s="105"/>
      <c r="G650" s="105"/>
      <c r="H650" s="105"/>
    </row>
    <row r="651" customFormat="false" ht="15.75" hidden="false" customHeight="false" outlineLevel="0" collapsed="false">
      <c r="A651" s="106" t="n">
        <v>1492</v>
      </c>
      <c r="B651" s="107" t="s">
        <v>203</v>
      </c>
      <c r="C651" s="97" t="n">
        <f aca="false">C650+2</f>
        <v>2351</v>
      </c>
      <c r="D651" s="103"/>
      <c r="E651" s="104"/>
      <c r="F651" s="105"/>
      <c r="G651" s="105"/>
      <c r="H651" s="105"/>
    </row>
    <row r="652" customFormat="false" ht="15.75" hidden="false" customHeight="false" outlineLevel="0" collapsed="false">
      <c r="A652" s="106" t="n">
        <v>1493</v>
      </c>
      <c r="B652" s="107" t="s">
        <v>204</v>
      </c>
      <c r="C652" s="97" t="n">
        <f aca="false">C651+2</f>
        <v>2353</v>
      </c>
      <c r="D652" s="103"/>
      <c r="E652" s="104"/>
      <c r="F652" s="105"/>
      <c r="G652" s="105"/>
      <c r="H652" s="105"/>
    </row>
    <row r="653" customFormat="false" ht="15.75" hidden="false" customHeight="false" outlineLevel="0" collapsed="false">
      <c r="A653" s="106" t="n">
        <v>1499</v>
      </c>
      <c r="B653" s="107" t="s">
        <v>205</v>
      </c>
      <c r="C653" s="97" t="n">
        <f aca="false">C652+2</f>
        <v>2355</v>
      </c>
      <c r="D653" s="103"/>
      <c r="E653" s="104"/>
      <c r="F653" s="105"/>
      <c r="G653" s="105"/>
      <c r="H653" s="105"/>
    </row>
    <row r="654" s="129" customFormat="true" ht="31.5" hidden="false" customHeight="false" outlineLevel="0" collapsed="false">
      <c r="A654" s="108" t="s">
        <v>206</v>
      </c>
      <c r="B654" s="204" t="s">
        <v>207</v>
      </c>
      <c r="C654" s="97" t="n">
        <f aca="false">C653+2</f>
        <v>2357</v>
      </c>
      <c r="D654" s="206"/>
      <c r="E654" s="206"/>
      <c r="F654" s="206"/>
      <c r="G654" s="206"/>
      <c r="H654" s="206"/>
    </row>
    <row r="655" s="129" customFormat="true" ht="15.75" hidden="false" customHeight="false" outlineLevel="0" collapsed="false">
      <c r="A655" s="101" t="n">
        <v>1600</v>
      </c>
      <c r="B655" s="203" t="s">
        <v>208</v>
      </c>
      <c r="C655" s="97" t="n">
        <f aca="false">C654+2</f>
        <v>2359</v>
      </c>
      <c r="D655" s="207"/>
      <c r="E655" s="124"/>
      <c r="F655" s="124"/>
      <c r="G655" s="124"/>
      <c r="H655" s="124"/>
    </row>
    <row r="656" s="129" customFormat="true" ht="15.75" hidden="false" customHeight="false" outlineLevel="0" collapsed="false">
      <c r="A656" s="114" t="n">
        <v>2000</v>
      </c>
      <c r="B656" s="114" t="s">
        <v>209</v>
      </c>
      <c r="C656" s="97" t="n">
        <f aca="false">C655+2</f>
        <v>2361</v>
      </c>
      <c r="D656" s="124"/>
      <c r="E656" s="124"/>
      <c r="F656" s="124"/>
      <c r="G656" s="124"/>
      <c r="H656" s="124"/>
    </row>
    <row r="657" s="129" customFormat="true" ht="15.75" hidden="false" customHeight="false" outlineLevel="0" collapsed="false">
      <c r="A657" s="115" t="s">
        <v>210</v>
      </c>
      <c r="B657" s="205" t="s">
        <v>211</v>
      </c>
      <c r="C657" s="97" t="n">
        <f aca="false">C656+2</f>
        <v>2363</v>
      </c>
      <c r="D657" s="124"/>
      <c r="E657" s="124"/>
      <c r="F657" s="124"/>
      <c r="G657" s="124"/>
      <c r="H657" s="124"/>
    </row>
    <row r="658" s="129" customFormat="true" ht="15.75" hidden="false" customHeight="false" outlineLevel="0" collapsed="false">
      <c r="A658" s="118" t="s">
        <v>212</v>
      </c>
      <c r="B658" s="119" t="s">
        <v>213</v>
      </c>
      <c r="C658" s="97" t="n">
        <f aca="false">C657+2</f>
        <v>2365</v>
      </c>
      <c r="D658" s="124"/>
      <c r="E658" s="124"/>
      <c r="F658" s="124"/>
      <c r="G658" s="124"/>
      <c r="H658" s="124"/>
    </row>
    <row r="659" s="129" customFormat="true" ht="31.5" hidden="false" customHeight="false" outlineLevel="0" collapsed="false">
      <c r="A659" s="120" t="n">
        <v>2140</v>
      </c>
      <c r="B659" s="121" t="s">
        <v>214</v>
      </c>
      <c r="C659" s="97" t="n">
        <f aca="false">C658+2</f>
        <v>2367</v>
      </c>
      <c r="D659" s="206"/>
      <c r="E659" s="206"/>
      <c r="F659" s="206"/>
      <c r="G659" s="206"/>
      <c r="H659" s="206"/>
    </row>
    <row r="660" s="129" customFormat="true" ht="31.5" hidden="false" customHeight="false" outlineLevel="0" collapsed="false">
      <c r="A660" s="122" t="s">
        <v>215</v>
      </c>
      <c r="B660" s="123" t="s">
        <v>216</v>
      </c>
      <c r="C660" s="97" t="n">
        <f aca="false">C659+2</f>
        <v>2369</v>
      </c>
      <c r="D660" s="206"/>
      <c r="E660" s="206"/>
      <c r="F660" s="206"/>
      <c r="G660" s="206"/>
      <c r="H660" s="206"/>
    </row>
    <row r="661" s="129" customFormat="true" ht="15.75" hidden="false" customHeight="false" outlineLevel="0" collapsed="false">
      <c r="A661" s="115" t="s">
        <v>217</v>
      </c>
      <c r="B661" s="205" t="s">
        <v>218</v>
      </c>
      <c r="C661" s="97" t="n">
        <f aca="false">C660+2</f>
        <v>2371</v>
      </c>
      <c r="D661" s="124"/>
      <c r="E661" s="124"/>
      <c r="F661" s="124"/>
      <c r="G661" s="124"/>
      <c r="H661" s="124"/>
    </row>
    <row r="662" s="129" customFormat="true" ht="15.75" hidden="false" customHeight="false" outlineLevel="0" collapsed="false">
      <c r="A662" s="115" t="s">
        <v>219</v>
      </c>
      <c r="B662" s="205" t="s">
        <v>220</v>
      </c>
      <c r="C662" s="97" t="n">
        <f aca="false">C661+2</f>
        <v>2373</v>
      </c>
      <c r="D662" s="124"/>
      <c r="E662" s="124"/>
      <c r="F662" s="124"/>
      <c r="G662" s="124"/>
      <c r="H662" s="124"/>
    </row>
    <row r="663" s="129" customFormat="true" ht="15.75" hidden="false" customHeight="false" outlineLevel="0" collapsed="false">
      <c r="A663" s="114" t="n">
        <v>3000</v>
      </c>
      <c r="B663" s="114" t="s">
        <v>221</v>
      </c>
      <c r="C663" s="97" t="n">
        <f aca="false">C662+2</f>
        <v>2375</v>
      </c>
      <c r="D663" s="124"/>
      <c r="E663" s="124"/>
      <c r="F663" s="124"/>
      <c r="G663" s="124"/>
      <c r="H663" s="124"/>
    </row>
    <row r="664" s="129" customFormat="true" ht="15.75" hidden="false" customHeight="false" outlineLevel="0" collapsed="false">
      <c r="A664" s="101" t="n">
        <v>3100</v>
      </c>
      <c r="B664" s="203" t="s">
        <v>222</v>
      </c>
      <c r="C664" s="97" t="n">
        <f aca="false">C663+2</f>
        <v>2377</v>
      </c>
      <c r="D664" s="124"/>
      <c r="E664" s="124"/>
      <c r="F664" s="124"/>
      <c r="G664" s="124"/>
      <c r="H664" s="124"/>
    </row>
    <row r="665" s="129" customFormat="true" ht="15.75" hidden="false" customHeight="false" outlineLevel="0" collapsed="false">
      <c r="A665" s="101" t="n">
        <v>3300</v>
      </c>
      <c r="B665" s="203" t="s">
        <v>223</v>
      </c>
      <c r="C665" s="97" t="n">
        <f aca="false">C664+2</f>
        <v>2379</v>
      </c>
      <c r="D665" s="124"/>
      <c r="E665" s="124"/>
      <c r="F665" s="124"/>
      <c r="G665" s="124"/>
      <c r="H665" s="124"/>
    </row>
    <row r="666" s="129" customFormat="true" ht="15.75" hidden="false" customHeight="false" outlineLevel="0" collapsed="false">
      <c r="A666" s="101" t="n">
        <v>3400</v>
      </c>
      <c r="B666" s="203" t="s">
        <v>224</v>
      </c>
      <c r="C666" s="97" t="n">
        <f aca="false">C665+2</f>
        <v>2381</v>
      </c>
      <c r="D666" s="124"/>
      <c r="E666" s="124"/>
      <c r="F666" s="124"/>
      <c r="G666" s="124"/>
      <c r="H666" s="124"/>
    </row>
    <row r="667" s="129" customFormat="true" ht="15.75" hidden="false" customHeight="false" outlineLevel="0" collapsed="false">
      <c r="A667" s="101" t="n">
        <v>3500</v>
      </c>
      <c r="B667" s="203" t="s">
        <v>225</v>
      </c>
      <c r="C667" s="97" t="n">
        <f aca="false">C666+2</f>
        <v>2383</v>
      </c>
      <c r="D667" s="124"/>
      <c r="E667" s="124"/>
      <c r="F667" s="124"/>
      <c r="G667" s="124"/>
      <c r="H667" s="124"/>
    </row>
    <row r="668" s="129" customFormat="true" ht="15.75" hidden="false" customHeight="false" outlineLevel="0" collapsed="false">
      <c r="A668" s="101" t="n">
        <v>3600</v>
      </c>
      <c r="B668" s="203" t="s">
        <v>226</v>
      </c>
      <c r="C668" s="97" t="n">
        <f aca="false">C667+2</f>
        <v>2385</v>
      </c>
      <c r="D668" s="124"/>
      <c r="E668" s="124"/>
      <c r="F668" s="124"/>
      <c r="G668" s="124"/>
      <c r="H668" s="124"/>
    </row>
    <row r="669" s="129" customFormat="true" ht="15.75" hidden="false" customHeight="false" outlineLevel="0" collapsed="false">
      <c r="A669" s="125"/>
      <c r="B669" s="143" t="s">
        <v>227</v>
      </c>
      <c r="C669" s="97" t="n">
        <f aca="false">C668+2</f>
        <v>2387</v>
      </c>
      <c r="D669" s="124"/>
      <c r="E669" s="124"/>
      <c r="F669" s="124"/>
      <c r="G669" s="124"/>
      <c r="H669" s="124"/>
    </row>
    <row r="670" s="129" customFormat="true" ht="15.75" hidden="false" customHeight="false" outlineLevel="0" collapsed="false">
      <c r="A670" s="127" t="s">
        <v>228</v>
      </c>
      <c r="B670" s="127" t="s">
        <v>229</v>
      </c>
      <c r="C670" s="97" t="n">
        <f aca="false">C669+2</f>
        <v>2389</v>
      </c>
      <c r="D670" s="124"/>
      <c r="E670" s="124"/>
      <c r="F670" s="124"/>
      <c r="G670" s="124"/>
      <c r="H670" s="124"/>
      <c r="J670" s="129" t="s">
        <v>187</v>
      </c>
    </row>
    <row r="671" s="129" customFormat="true" ht="15.75" hidden="false" customHeight="false" outlineLevel="0" collapsed="false">
      <c r="A671" s="114" t="n">
        <v>6000</v>
      </c>
      <c r="B671" s="127" t="s">
        <v>230</v>
      </c>
      <c r="C671" s="97" t="n">
        <f aca="false">C670+2</f>
        <v>2391</v>
      </c>
      <c r="D671" s="124"/>
      <c r="E671" s="124"/>
      <c r="F671" s="124"/>
      <c r="G671" s="124"/>
      <c r="H671" s="124"/>
    </row>
    <row r="672" s="129" customFormat="true" ht="15.75" hidden="false" customHeight="false" outlineLevel="0" collapsed="false">
      <c r="A672" s="114" t="n">
        <v>7000</v>
      </c>
      <c r="B672" s="127" t="s">
        <v>231</v>
      </c>
      <c r="C672" s="97" t="n">
        <f aca="false">C671+2</f>
        <v>2393</v>
      </c>
      <c r="D672" s="124"/>
      <c r="E672" s="124"/>
      <c r="F672" s="124"/>
      <c r="G672" s="124"/>
      <c r="H672" s="124"/>
    </row>
    <row r="673" s="129" customFormat="true" ht="15.75" hidden="false" customHeight="false" outlineLevel="0" collapsed="false">
      <c r="A673" s="114"/>
      <c r="B673" s="128" t="s">
        <v>232</v>
      </c>
      <c r="C673" s="97" t="n">
        <f aca="false">C672+2</f>
        <v>2395</v>
      </c>
      <c r="D673" s="105"/>
      <c r="E673" s="105"/>
      <c r="F673" s="105"/>
      <c r="G673" s="105"/>
      <c r="H673" s="105"/>
    </row>
    <row r="674" s="129" customFormat="true" ht="15.75" hidden="false" customHeight="false" outlineLevel="0" collapsed="false">
      <c r="A674" s="114" t="n">
        <v>8000</v>
      </c>
      <c r="B674" s="114" t="s">
        <v>233</v>
      </c>
      <c r="C674" s="97" t="n">
        <f aca="false">C673+2</f>
        <v>2397</v>
      </c>
      <c r="D674" s="124"/>
      <c r="E674" s="124"/>
      <c r="F674" s="124"/>
      <c r="G674" s="124"/>
      <c r="H674" s="124"/>
    </row>
    <row r="675" s="129" customFormat="true" ht="15.75" hidden="false" customHeight="false" outlineLevel="0" collapsed="false">
      <c r="A675" s="101" t="n">
        <v>8100</v>
      </c>
      <c r="B675" s="203" t="s">
        <v>234</v>
      </c>
      <c r="C675" s="97" t="n">
        <f aca="false">C674+2</f>
        <v>2399</v>
      </c>
      <c r="D675" s="124"/>
      <c r="E675" s="124"/>
      <c r="F675" s="124"/>
      <c r="G675" s="124"/>
      <c r="H675" s="124"/>
    </row>
    <row r="676" s="129" customFormat="true" ht="15.75" hidden="false" customHeight="false" outlineLevel="0" collapsed="false">
      <c r="A676" s="130" t="n">
        <v>8111</v>
      </c>
      <c r="B676" s="107" t="s">
        <v>235</v>
      </c>
      <c r="C676" s="97" t="n">
        <f aca="false">C675+2</f>
        <v>2401</v>
      </c>
      <c r="D676" s="124"/>
      <c r="E676" s="124"/>
      <c r="F676" s="124"/>
      <c r="G676" s="124"/>
      <c r="H676" s="124"/>
    </row>
    <row r="677" s="129" customFormat="true" ht="15.75" hidden="false" customHeight="false" outlineLevel="0" collapsed="false">
      <c r="A677" s="130" t="n">
        <v>8112</v>
      </c>
      <c r="B677" s="107" t="s">
        <v>236</v>
      </c>
      <c r="C677" s="97" t="n">
        <f aca="false">C676+2</f>
        <v>2403</v>
      </c>
      <c r="D677" s="124"/>
      <c r="E677" s="124"/>
      <c r="F677" s="124"/>
      <c r="G677" s="124"/>
      <c r="H677" s="124"/>
    </row>
    <row r="678" s="129" customFormat="true" ht="15.75" hidden="false" customHeight="false" outlineLevel="0" collapsed="false">
      <c r="A678" s="101" t="n">
        <v>8200</v>
      </c>
      <c r="B678" s="203" t="s">
        <v>237</v>
      </c>
      <c r="C678" s="97" t="n">
        <f aca="false">C677+2</f>
        <v>2405</v>
      </c>
      <c r="D678" s="124"/>
      <c r="E678" s="124"/>
      <c r="F678" s="124"/>
      <c r="G678" s="124"/>
      <c r="H678" s="124"/>
    </row>
    <row r="679" s="129" customFormat="true" ht="15.75" hidden="false" customHeight="false" outlineLevel="0" collapsed="false">
      <c r="A679" s="106" t="n">
        <v>8211</v>
      </c>
      <c r="B679" s="107" t="s">
        <v>238</v>
      </c>
      <c r="C679" s="97" t="n">
        <f aca="false">C678+2</f>
        <v>2407</v>
      </c>
      <c r="D679" s="124"/>
      <c r="E679" s="124"/>
      <c r="F679" s="124"/>
      <c r="G679" s="124"/>
      <c r="H679" s="124"/>
    </row>
    <row r="680" s="129" customFormat="true" ht="15.75" hidden="false" customHeight="false" outlineLevel="0" collapsed="false">
      <c r="A680" s="133" t="n">
        <v>8212</v>
      </c>
      <c r="B680" s="208" t="s">
        <v>239</v>
      </c>
      <c r="C680" s="147" t="n">
        <f aca="false">C679+2</f>
        <v>2409</v>
      </c>
      <c r="D680" s="147"/>
      <c r="E680" s="147"/>
      <c r="F680" s="147"/>
      <c r="G680" s="147"/>
      <c r="H680" s="147"/>
    </row>
    <row r="681" customFormat="false" ht="12.75" hidden="false" customHeight="false" outlineLevel="0" collapsed="false">
      <c r="A681" s="217"/>
      <c r="B681" s="217"/>
      <c r="C681" s="191"/>
      <c r="D681" s="191"/>
      <c r="E681" s="191"/>
      <c r="F681" s="191"/>
      <c r="G681" s="191"/>
    </row>
    <row r="682" customFormat="false" ht="24.75" hidden="false" customHeight="true" outlineLevel="0" collapsed="false">
      <c r="A682" s="217"/>
      <c r="B682" s="217"/>
      <c r="C682" s="191"/>
      <c r="D682" s="218"/>
      <c r="E682" s="191"/>
      <c r="F682" s="191"/>
      <c r="G682" s="191"/>
    </row>
    <row r="683" customFormat="false" ht="12.75" hidden="false" customHeight="false" outlineLevel="0" collapsed="false">
      <c r="A683" s="217"/>
      <c r="B683" s="217"/>
      <c r="C683" s="191"/>
      <c r="D683" s="191"/>
      <c r="E683" s="191"/>
      <c r="F683" s="191"/>
      <c r="G683" s="191"/>
    </row>
    <row r="684" customFormat="false" ht="12.75" hidden="false" customHeight="false" outlineLevel="0" collapsed="false">
      <c r="A684" s="217"/>
      <c r="B684" s="217"/>
      <c r="C684" s="191"/>
      <c r="D684" s="191"/>
      <c r="E684" s="191"/>
      <c r="F684" s="191"/>
      <c r="G684" s="191"/>
    </row>
    <row r="685" customFormat="false" ht="12.75" hidden="false" customHeight="false" outlineLevel="0" collapsed="false">
      <c r="A685" s="217"/>
      <c r="B685" s="217"/>
      <c r="C685" s="191"/>
      <c r="D685" s="191"/>
      <c r="E685" s="191"/>
      <c r="F685" s="191"/>
      <c r="G685" s="191"/>
    </row>
    <row r="686" customFormat="false" ht="12.75" hidden="false" customHeight="false" outlineLevel="0" collapsed="false">
      <c r="A686" s="217"/>
      <c r="B686" s="217"/>
      <c r="C686" s="191"/>
      <c r="D686" s="191"/>
      <c r="E686" s="191"/>
      <c r="F686" s="191"/>
      <c r="G686" s="191"/>
    </row>
    <row r="687" customFormat="false" ht="12.75" hidden="false" customHeight="false" outlineLevel="0" collapsed="false">
      <c r="A687" s="217"/>
      <c r="B687" s="217"/>
      <c r="C687" s="191"/>
      <c r="D687" s="191"/>
      <c r="E687" s="191"/>
      <c r="F687" s="191"/>
      <c r="G687" s="191"/>
    </row>
    <row r="688" customFormat="false" ht="12.75" hidden="false" customHeight="false" outlineLevel="0" collapsed="false">
      <c r="A688" s="217"/>
      <c r="B688" s="217"/>
      <c r="C688" s="191"/>
      <c r="D688" s="191"/>
      <c r="E688" s="191"/>
      <c r="F688" s="191"/>
      <c r="G688" s="191"/>
    </row>
    <row r="689" customFormat="false" ht="12.75" hidden="false" customHeight="false" outlineLevel="0" collapsed="false">
      <c r="A689" s="217"/>
      <c r="B689" s="217"/>
      <c r="C689" s="191"/>
      <c r="D689" s="191"/>
      <c r="E689" s="191"/>
      <c r="F689" s="191"/>
      <c r="G689" s="191"/>
    </row>
    <row r="690" customFormat="false" ht="12.75" hidden="false" customHeight="false" outlineLevel="0" collapsed="false">
      <c r="A690" s="217"/>
      <c r="B690" s="217"/>
      <c r="C690" s="191"/>
      <c r="D690" s="191"/>
      <c r="E690" s="191"/>
      <c r="F690" s="191"/>
      <c r="G690" s="191"/>
    </row>
    <row r="691" customFormat="false" ht="12.75" hidden="false" customHeight="false" outlineLevel="0" collapsed="false">
      <c r="A691" s="217"/>
      <c r="B691" s="217"/>
      <c r="C691" s="191"/>
      <c r="D691" s="191"/>
      <c r="E691" s="191"/>
      <c r="F691" s="191"/>
      <c r="G691" s="191"/>
    </row>
    <row r="692" customFormat="false" ht="12.75" hidden="false" customHeight="false" outlineLevel="0" collapsed="false">
      <c r="A692" s="217"/>
      <c r="B692" s="217"/>
      <c r="C692" s="191"/>
      <c r="D692" s="191"/>
      <c r="E692" s="191"/>
      <c r="F692" s="191"/>
      <c r="G692" s="191"/>
    </row>
    <row r="693" customFormat="false" ht="12.75" hidden="false" customHeight="false" outlineLevel="0" collapsed="false">
      <c r="A693" s="217"/>
      <c r="B693" s="217"/>
      <c r="C693" s="191"/>
      <c r="D693" s="191"/>
      <c r="E693" s="191"/>
      <c r="F693" s="191"/>
      <c r="G693" s="191"/>
    </row>
    <row r="694" customFormat="false" ht="12.75" hidden="false" customHeight="false" outlineLevel="0" collapsed="false">
      <c r="A694" s="217"/>
      <c r="B694" s="217"/>
      <c r="C694" s="191"/>
      <c r="D694" s="191"/>
      <c r="E694" s="191"/>
      <c r="F694" s="191"/>
      <c r="G694" s="191"/>
    </row>
    <row r="695" customFormat="false" ht="12.75" hidden="false" customHeight="false" outlineLevel="0" collapsed="false">
      <c r="A695" s="217"/>
      <c r="B695" s="217"/>
      <c r="C695" s="193"/>
      <c r="D695" s="193"/>
      <c r="E695" s="193"/>
      <c r="F695" s="193"/>
      <c r="G695" s="193"/>
    </row>
  </sheetData>
  <autoFilter ref="A1:H643"/>
  <mergeCells count="7">
    <mergeCell ref="G1:H1"/>
    <mergeCell ref="A2:A3"/>
    <mergeCell ref="B2:B3"/>
    <mergeCell ref="C2:C3"/>
    <mergeCell ref="D2:D3"/>
    <mergeCell ref="E2:F2"/>
    <mergeCell ref="G2:H2"/>
  </mergeCells>
  <printOptions headings="false" gridLines="false" gridLinesSet="true" horizontalCentered="true" verticalCentered="false"/>
  <pageMargins left="0.7875" right="0.590277777777778" top="0.7875" bottom="0.7875" header="0.315277777777778" footer="0.511805555555556"/>
  <pageSetup paperSize="9" scale="74" fitToWidth="1" fitToHeight="1" pageOrder="downThenOver" orientation="portrait" blackAndWhite="false" draft="false" cellComments="none" firstPageNumber="16" useFirstPageNumber="true" horizontalDpi="300" verticalDpi="300" copies="1"/>
  <headerFooter differentFirst="false" differentOddEven="false">
    <oddHeader>&amp;C&amp;P</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9"/>
  <sheetViews>
    <sheetView showFormulas="false" showGridLines="true" showRowColHeaders="true" showZeros="true" rightToLeft="false" tabSelected="false" showOutlineSymbols="true" defaultGridColor="true" view="pageBreakPreview" topLeftCell="A525" colorId="64" zoomScale="100" zoomScaleNormal="75" zoomScalePageLayoutView="100" workbookViewId="0">
      <selection pane="topLeft" activeCell="B398" activeCellId="0" sqref="B398"/>
    </sheetView>
  </sheetViews>
  <sheetFormatPr defaultColWidth="9.13671875" defaultRowHeight="12.75" zeroHeight="false" outlineLevelRow="0" outlineLevelCol="0"/>
  <cols>
    <col collapsed="false" customWidth="false" hidden="false" outlineLevel="0" max="1" min="1" style="82" width="9.14"/>
    <col collapsed="false" customWidth="true" hidden="false" outlineLevel="0" max="2" min="2" style="82" width="48.28"/>
    <col collapsed="false" customWidth="true" hidden="false" outlineLevel="0" max="3" min="3" style="148" width="6.7"/>
    <col collapsed="false" customWidth="true" hidden="false" outlineLevel="0" max="8" min="4" style="149" width="10.28"/>
    <col collapsed="false" customWidth="false" hidden="false" outlineLevel="0" max="257" min="9" style="82" width="9.14"/>
  </cols>
  <sheetData>
    <row r="1" customFormat="false" ht="24" hidden="false" customHeight="true" outlineLevel="0" collapsed="false">
      <c r="A1" s="150" t="s">
        <v>298</v>
      </c>
      <c r="B1" s="85" t="s">
        <v>299</v>
      </c>
      <c r="C1" s="151"/>
      <c r="D1" s="152"/>
      <c r="E1" s="152"/>
      <c r="G1" s="153" t="s">
        <v>12</v>
      </c>
      <c r="H1" s="153"/>
    </row>
    <row r="2" s="89" customFormat="true" ht="38.25" hidden="false" customHeight="true" outlineLevel="0" collapsed="false">
      <c r="A2" s="87" t="s">
        <v>13</v>
      </c>
      <c r="B2" s="88" t="s">
        <v>14</v>
      </c>
      <c r="C2" s="154" t="s">
        <v>15</v>
      </c>
      <c r="D2" s="155" t="s">
        <v>16</v>
      </c>
      <c r="E2" s="155" t="s">
        <v>17</v>
      </c>
      <c r="F2" s="155"/>
      <c r="G2" s="155" t="s">
        <v>18</v>
      </c>
      <c r="H2" s="155"/>
    </row>
    <row r="3" s="89" customFormat="true" ht="34.5" hidden="false" customHeight="true" outlineLevel="0" collapsed="false">
      <c r="A3" s="87"/>
      <c r="B3" s="88"/>
      <c r="C3" s="154"/>
      <c r="D3" s="155"/>
      <c r="E3" s="155" t="s">
        <v>19</v>
      </c>
      <c r="F3" s="155" t="s">
        <v>20</v>
      </c>
      <c r="G3" s="155" t="s">
        <v>19</v>
      </c>
      <c r="H3" s="155" t="s">
        <v>20</v>
      </c>
    </row>
    <row r="4" s="89" customFormat="true" ht="12" hidden="false" customHeight="false" outlineLevel="0" collapsed="false">
      <c r="A4" s="90" t="n">
        <v>1</v>
      </c>
      <c r="B4" s="90" t="n">
        <v>2</v>
      </c>
      <c r="C4" s="141" t="n">
        <v>3</v>
      </c>
      <c r="D4" s="156" t="n">
        <v>4</v>
      </c>
      <c r="E4" s="156" t="n">
        <v>5</v>
      </c>
      <c r="F4" s="156" t="n">
        <v>6</v>
      </c>
      <c r="G4" s="156" t="n">
        <v>7</v>
      </c>
      <c r="H4" s="156" t="n">
        <v>8</v>
      </c>
    </row>
    <row r="5" customFormat="false" ht="21" hidden="false" customHeight="true" outlineLevel="0" collapsed="false">
      <c r="A5" s="157"/>
      <c r="B5" s="92" t="s">
        <v>191</v>
      </c>
      <c r="C5" s="194" t="n">
        <f aca="false">'4'!C680+2</f>
        <v>2411</v>
      </c>
      <c r="D5" s="94"/>
      <c r="E5" s="94"/>
      <c r="F5" s="94"/>
      <c r="G5" s="94"/>
      <c r="H5" s="94"/>
    </row>
    <row r="6" s="129" customFormat="true" ht="15.75" hidden="false" customHeight="false" outlineLevel="0" collapsed="false">
      <c r="A6" s="95"/>
      <c r="B6" s="96" t="s">
        <v>192</v>
      </c>
      <c r="C6" s="97" t="n">
        <f aca="false">C5+2</f>
        <v>2413</v>
      </c>
      <c r="D6" s="164"/>
      <c r="E6" s="164"/>
      <c r="F6" s="164"/>
      <c r="G6" s="164"/>
      <c r="H6" s="164"/>
    </row>
    <row r="7" s="129" customFormat="true" ht="15.75" hidden="false" customHeight="false" outlineLevel="0" collapsed="false">
      <c r="A7" s="100" t="n">
        <v>1000</v>
      </c>
      <c r="B7" s="96" t="s">
        <v>193</v>
      </c>
      <c r="C7" s="97" t="n">
        <f aca="false">C6+2</f>
        <v>2415</v>
      </c>
      <c r="D7" s="164"/>
      <c r="E7" s="164"/>
      <c r="F7" s="164"/>
      <c r="G7" s="164"/>
      <c r="H7" s="164"/>
    </row>
    <row r="8" s="129" customFormat="true" ht="15.75" hidden="false" customHeight="false" outlineLevel="0" collapsed="false">
      <c r="A8" s="101" t="s">
        <v>194</v>
      </c>
      <c r="B8" s="203" t="s">
        <v>195</v>
      </c>
      <c r="C8" s="97" t="n">
        <f aca="false">C7+2</f>
        <v>2417</v>
      </c>
      <c r="D8" s="104"/>
      <c r="E8" s="104"/>
      <c r="F8" s="104"/>
      <c r="G8" s="104"/>
      <c r="H8" s="104"/>
    </row>
    <row r="9" s="129" customFormat="true" ht="15.75" hidden="false" customHeight="false" outlineLevel="0" collapsed="false">
      <c r="A9" s="101" t="s">
        <v>196</v>
      </c>
      <c r="B9" s="203" t="s">
        <v>197</v>
      </c>
      <c r="C9" s="97" t="n">
        <f aca="false">C8+2</f>
        <v>2419</v>
      </c>
      <c r="D9" s="104"/>
      <c r="E9" s="104"/>
      <c r="F9" s="104"/>
      <c r="G9" s="104"/>
      <c r="H9" s="104"/>
    </row>
    <row r="10" s="129" customFormat="true" ht="15.75" hidden="false" customHeight="false" outlineLevel="0" collapsed="false">
      <c r="A10" s="101" t="s">
        <v>198</v>
      </c>
      <c r="B10" s="203" t="s">
        <v>199</v>
      </c>
      <c r="C10" s="97" t="n">
        <f aca="false">C9+2</f>
        <v>2421</v>
      </c>
      <c r="D10" s="104"/>
      <c r="E10" s="104"/>
      <c r="F10" s="104"/>
      <c r="G10" s="104"/>
      <c r="H10" s="104"/>
    </row>
    <row r="11" s="129" customFormat="true" ht="15.75" hidden="false" customHeight="false" outlineLevel="0" collapsed="false">
      <c r="A11" s="101" t="s">
        <v>200</v>
      </c>
      <c r="B11" s="203" t="s">
        <v>201</v>
      </c>
      <c r="C11" s="97" t="n">
        <f aca="false">C10+2</f>
        <v>2423</v>
      </c>
      <c r="D11" s="104"/>
      <c r="E11" s="104"/>
      <c r="F11" s="104"/>
      <c r="G11" s="104"/>
      <c r="H11" s="104"/>
    </row>
    <row r="12" customFormat="false" ht="15.75" hidden="false" customHeight="false" outlineLevel="0" collapsed="false">
      <c r="A12" s="106" t="n">
        <v>1491</v>
      </c>
      <c r="B12" s="107" t="s">
        <v>202</v>
      </c>
      <c r="C12" s="97" t="n">
        <f aca="false">C11+2</f>
        <v>2425</v>
      </c>
      <c r="D12" s="103"/>
      <c r="E12" s="104"/>
      <c r="F12" s="105"/>
      <c r="G12" s="105"/>
      <c r="H12" s="105"/>
    </row>
    <row r="13" customFormat="false" ht="15.75" hidden="false" customHeight="false" outlineLevel="0" collapsed="false">
      <c r="A13" s="106" t="n">
        <v>1492</v>
      </c>
      <c r="B13" s="107" t="s">
        <v>203</v>
      </c>
      <c r="C13" s="97" t="n">
        <f aca="false">C12+2</f>
        <v>2427</v>
      </c>
      <c r="D13" s="103"/>
      <c r="E13" s="104"/>
      <c r="F13" s="105"/>
      <c r="G13" s="105"/>
      <c r="H13" s="105"/>
    </row>
    <row r="14" customFormat="false" ht="15.75" hidden="false" customHeight="false" outlineLevel="0" collapsed="false">
      <c r="A14" s="106" t="n">
        <v>1493</v>
      </c>
      <c r="B14" s="107" t="s">
        <v>204</v>
      </c>
      <c r="C14" s="97" t="n">
        <f aca="false">C13+2</f>
        <v>2429</v>
      </c>
      <c r="D14" s="103"/>
      <c r="E14" s="104"/>
      <c r="F14" s="105"/>
      <c r="G14" s="105"/>
      <c r="H14" s="105"/>
    </row>
    <row r="15" customFormat="false" ht="15.75" hidden="false" customHeight="false" outlineLevel="0" collapsed="false">
      <c r="A15" s="106" t="n">
        <v>1499</v>
      </c>
      <c r="B15" s="107" t="s">
        <v>205</v>
      </c>
      <c r="C15" s="97" t="n">
        <f aca="false">C14+2</f>
        <v>2431</v>
      </c>
      <c r="D15" s="103"/>
      <c r="E15" s="104"/>
      <c r="F15" s="105"/>
      <c r="G15" s="105"/>
      <c r="H15" s="105"/>
    </row>
    <row r="16" s="129" customFormat="true" ht="31.5" hidden="false" customHeight="false" outlineLevel="0" collapsed="false">
      <c r="A16" s="108" t="s">
        <v>206</v>
      </c>
      <c r="B16" s="204" t="s">
        <v>207</v>
      </c>
      <c r="C16" s="97" t="n">
        <f aca="false">C15+2</f>
        <v>2433</v>
      </c>
      <c r="D16" s="104"/>
      <c r="E16" s="104"/>
      <c r="F16" s="104"/>
      <c r="G16" s="104"/>
      <c r="H16" s="104"/>
    </row>
    <row r="17" s="129" customFormat="true" ht="15.75" hidden="false" customHeight="false" outlineLevel="0" collapsed="false">
      <c r="A17" s="101" t="n">
        <v>1600</v>
      </c>
      <c r="B17" s="203" t="s">
        <v>208</v>
      </c>
      <c r="C17" s="97" t="n">
        <f aca="false">C16+2</f>
        <v>2435</v>
      </c>
      <c r="D17" s="104"/>
      <c r="E17" s="104"/>
      <c r="F17" s="104"/>
      <c r="G17" s="104"/>
      <c r="H17" s="104"/>
    </row>
    <row r="18" s="129" customFormat="true" ht="15.75" hidden="false" customHeight="false" outlineLevel="0" collapsed="false">
      <c r="A18" s="114" t="n">
        <v>2000</v>
      </c>
      <c r="B18" s="114" t="s">
        <v>209</v>
      </c>
      <c r="C18" s="97" t="n">
        <f aca="false">C17+2</f>
        <v>2437</v>
      </c>
      <c r="D18" s="104"/>
      <c r="E18" s="104"/>
      <c r="F18" s="104"/>
      <c r="G18" s="104"/>
      <c r="H18" s="104"/>
    </row>
    <row r="19" s="129" customFormat="true" ht="15.75" hidden="false" customHeight="false" outlineLevel="0" collapsed="false">
      <c r="A19" s="115" t="s">
        <v>210</v>
      </c>
      <c r="B19" s="205" t="s">
        <v>211</v>
      </c>
      <c r="C19" s="97" t="n">
        <f aca="false">C18+2</f>
        <v>2439</v>
      </c>
      <c r="D19" s="104"/>
      <c r="E19" s="104"/>
      <c r="F19" s="104"/>
      <c r="G19" s="104"/>
      <c r="H19" s="104"/>
    </row>
    <row r="20" s="129" customFormat="true" ht="15.75" hidden="false" customHeight="false" outlineLevel="0" collapsed="false">
      <c r="A20" s="118" t="s">
        <v>212</v>
      </c>
      <c r="B20" s="119" t="s">
        <v>213</v>
      </c>
      <c r="C20" s="97" t="n">
        <f aca="false">C19+2</f>
        <v>2441</v>
      </c>
      <c r="D20" s="104"/>
      <c r="E20" s="104"/>
      <c r="F20" s="104"/>
      <c r="G20" s="104"/>
      <c r="H20" s="104"/>
    </row>
    <row r="21" s="129" customFormat="true" ht="31.5" hidden="false" customHeight="false" outlineLevel="0" collapsed="false">
      <c r="A21" s="120" t="n">
        <v>2140</v>
      </c>
      <c r="B21" s="121" t="s">
        <v>214</v>
      </c>
      <c r="C21" s="97" t="n">
        <f aca="false">C20+2</f>
        <v>2443</v>
      </c>
      <c r="D21" s="111"/>
      <c r="E21" s="111"/>
      <c r="F21" s="111"/>
      <c r="G21" s="111"/>
      <c r="H21" s="111"/>
    </row>
    <row r="22" s="129" customFormat="true" ht="31.5" hidden="false" customHeight="false" outlineLevel="0" collapsed="false">
      <c r="A22" s="122" t="s">
        <v>215</v>
      </c>
      <c r="B22" s="123" t="s">
        <v>216</v>
      </c>
      <c r="C22" s="97" t="n">
        <f aca="false">C21+2</f>
        <v>2445</v>
      </c>
      <c r="D22" s="111"/>
      <c r="E22" s="111"/>
      <c r="F22" s="111"/>
      <c r="G22" s="111"/>
      <c r="H22" s="111"/>
    </row>
    <row r="23" s="129" customFormat="true" ht="15.75" hidden="false" customHeight="false" outlineLevel="0" collapsed="false">
      <c r="A23" s="115" t="s">
        <v>217</v>
      </c>
      <c r="B23" s="205" t="s">
        <v>218</v>
      </c>
      <c r="C23" s="97" t="n">
        <f aca="false">C22+2</f>
        <v>2447</v>
      </c>
      <c r="D23" s="104"/>
      <c r="E23" s="104"/>
      <c r="F23" s="104"/>
      <c r="G23" s="104"/>
      <c r="H23" s="104"/>
    </row>
    <row r="24" s="129" customFormat="true" ht="15.75" hidden="false" customHeight="false" outlineLevel="0" collapsed="false">
      <c r="A24" s="115" t="s">
        <v>219</v>
      </c>
      <c r="B24" s="205" t="s">
        <v>220</v>
      </c>
      <c r="C24" s="97" t="n">
        <f aca="false">C23+2</f>
        <v>2449</v>
      </c>
      <c r="D24" s="104"/>
      <c r="E24" s="104"/>
      <c r="F24" s="104"/>
      <c r="G24" s="104"/>
      <c r="H24" s="104"/>
    </row>
    <row r="25" s="129" customFormat="true" ht="15.75" hidden="false" customHeight="false" outlineLevel="0" collapsed="false">
      <c r="A25" s="114" t="n">
        <v>3000</v>
      </c>
      <c r="B25" s="114" t="s">
        <v>221</v>
      </c>
      <c r="C25" s="97" t="n">
        <f aca="false">C24+2</f>
        <v>2451</v>
      </c>
      <c r="D25" s="104"/>
      <c r="E25" s="104"/>
      <c r="F25" s="104"/>
      <c r="G25" s="104"/>
      <c r="H25" s="104"/>
    </row>
    <row r="26" s="129" customFormat="true" ht="15.75" hidden="false" customHeight="false" outlineLevel="0" collapsed="false">
      <c r="A26" s="101" t="n">
        <v>3100</v>
      </c>
      <c r="B26" s="203" t="s">
        <v>222</v>
      </c>
      <c r="C26" s="97" t="n">
        <f aca="false">C25+2</f>
        <v>2453</v>
      </c>
      <c r="D26" s="104"/>
      <c r="E26" s="104"/>
      <c r="F26" s="104"/>
      <c r="G26" s="104"/>
      <c r="H26" s="104"/>
    </row>
    <row r="27" s="129" customFormat="true" ht="15.75" hidden="false" customHeight="false" outlineLevel="0" collapsed="false">
      <c r="A27" s="101" t="n">
        <v>3300</v>
      </c>
      <c r="B27" s="203" t="s">
        <v>223</v>
      </c>
      <c r="C27" s="97" t="n">
        <f aca="false">C26+2</f>
        <v>2455</v>
      </c>
      <c r="D27" s="104"/>
      <c r="E27" s="104"/>
      <c r="F27" s="104"/>
      <c r="G27" s="104"/>
      <c r="H27" s="104"/>
    </row>
    <row r="28" s="129" customFormat="true" ht="15.75" hidden="false" customHeight="false" outlineLevel="0" collapsed="false">
      <c r="A28" s="101" t="n">
        <v>3400</v>
      </c>
      <c r="B28" s="203" t="s">
        <v>224</v>
      </c>
      <c r="C28" s="97" t="n">
        <f aca="false">C27+2</f>
        <v>2457</v>
      </c>
      <c r="D28" s="104"/>
      <c r="E28" s="104"/>
      <c r="F28" s="104"/>
      <c r="G28" s="104"/>
      <c r="H28" s="104"/>
    </row>
    <row r="29" s="129" customFormat="true" ht="15.75" hidden="false" customHeight="false" outlineLevel="0" collapsed="false">
      <c r="A29" s="101" t="n">
        <v>3500</v>
      </c>
      <c r="B29" s="203" t="s">
        <v>225</v>
      </c>
      <c r="C29" s="97" t="n">
        <f aca="false">C28+2</f>
        <v>2459</v>
      </c>
      <c r="D29" s="104"/>
      <c r="E29" s="104"/>
      <c r="F29" s="104"/>
      <c r="G29" s="104"/>
      <c r="H29" s="104"/>
    </row>
    <row r="30" s="129" customFormat="true" ht="15.75" hidden="false" customHeight="false" outlineLevel="0" collapsed="false">
      <c r="A30" s="101" t="n">
        <v>3600</v>
      </c>
      <c r="B30" s="203" t="s">
        <v>226</v>
      </c>
      <c r="C30" s="97" t="n">
        <f aca="false">C29+2</f>
        <v>2461</v>
      </c>
      <c r="D30" s="104"/>
      <c r="E30" s="104"/>
      <c r="F30" s="104"/>
      <c r="G30" s="104"/>
      <c r="H30" s="104"/>
    </row>
    <row r="31" s="129" customFormat="true" ht="15.75" hidden="false" customHeight="false" outlineLevel="0" collapsed="false">
      <c r="A31" s="125"/>
      <c r="B31" s="143" t="s">
        <v>227</v>
      </c>
      <c r="C31" s="97" t="n">
        <f aca="false">C30+2</f>
        <v>2463</v>
      </c>
      <c r="D31" s="104"/>
      <c r="E31" s="104"/>
      <c r="F31" s="104"/>
      <c r="G31" s="104"/>
      <c r="H31" s="104"/>
    </row>
    <row r="32" s="129" customFormat="true" ht="15.75" hidden="false" customHeight="false" outlineLevel="0" collapsed="false">
      <c r="A32" s="127" t="s">
        <v>228</v>
      </c>
      <c r="B32" s="127" t="s">
        <v>229</v>
      </c>
      <c r="C32" s="97" t="n">
        <f aca="false">C31+2</f>
        <v>2465</v>
      </c>
      <c r="D32" s="104"/>
      <c r="E32" s="104"/>
      <c r="F32" s="104"/>
      <c r="G32" s="104"/>
      <c r="H32" s="104"/>
      <c r="J32" s="129" t="s">
        <v>187</v>
      </c>
    </row>
    <row r="33" s="129" customFormat="true" ht="15.75" hidden="false" customHeight="false" outlineLevel="0" collapsed="false">
      <c r="A33" s="114" t="n">
        <v>6000</v>
      </c>
      <c r="B33" s="127" t="s">
        <v>230</v>
      </c>
      <c r="C33" s="97" t="n">
        <f aca="false">C32+2</f>
        <v>2467</v>
      </c>
      <c r="D33" s="104"/>
      <c r="E33" s="104"/>
      <c r="F33" s="104"/>
      <c r="G33" s="104"/>
      <c r="H33" s="104"/>
    </row>
    <row r="34" s="129" customFormat="true" ht="15.75" hidden="false" customHeight="false" outlineLevel="0" collapsed="false">
      <c r="A34" s="114" t="n">
        <v>7000</v>
      </c>
      <c r="B34" s="127" t="s">
        <v>231</v>
      </c>
      <c r="C34" s="97" t="n">
        <f aca="false">C33+2</f>
        <v>2469</v>
      </c>
      <c r="D34" s="104"/>
      <c r="E34" s="104"/>
      <c r="F34" s="104"/>
      <c r="G34" s="104"/>
      <c r="H34" s="104"/>
    </row>
    <row r="35" s="129" customFormat="true" ht="15.75" hidden="false" customHeight="false" outlineLevel="0" collapsed="false">
      <c r="A35" s="114"/>
      <c r="B35" s="128" t="s">
        <v>232</v>
      </c>
      <c r="C35" s="97" t="n">
        <f aca="false">C34+2</f>
        <v>2471</v>
      </c>
      <c r="D35" s="105"/>
      <c r="E35" s="105"/>
      <c r="F35" s="105"/>
      <c r="G35" s="105"/>
      <c r="H35" s="105"/>
    </row>
    <row r="36" s="129" customFormat="true" ht="15.75" hidden="false" customHeight="false" outlineLevel="0" collapsed="false">
      <c r="A36" s="114" t="n">
        <v>8000</v>
      </c>
      <c r="B36" s="114" t="s">
        <v>233</v>
      </c>
      <c r="C36" s="97" t="n">
        <f aca="false">C35+2</f>
        <v>2473</v>
      </c>
      <c r="D36" s="104"/>
      <c r="E36" s="104"/>
      <c r="F36" s="104"/>
      <c r="G36" s="104"/>
      <c r="H36" s="104"/>
    </row>
    <row r="37" s="129" customFormat="true" ht="15.75" hidden="false" customHeight="false" outlineLevel="0" collapsed="false">
      <c r="A37" s="101" t="n">
        <v>8100</v>
      </c>
      <c r="B37" s="203" t="s">
        <v>234</v>
      </c>
      <c r="C37" s="97" t="n">
        <f aca="false">C36+2</f>
        <v>2475</v>
      </c>
      <c r="D37" s="104"/>
      <c r="E37" s="104"/>
      <c r="F37" s="104"/>
      <c r="G37" s="104"/>
      <c r="H37" s="104"/>
    </row>
    <row r="38" s="129" customFormat="true" ht="15.75" hidden="false" customHeight="false" outlineLevel="0" collapsed="false">
      <c r="A38" s="130" t="n">
        <v>8111</v>
      </c>
      <c r="B38" s="131" t="s">
        <v>235</v>
      </c>
      <c r="C38" s="97" t="n">
        <f aca="false">C37+2</f>
        <v>2477</v>
      </c>
      <c r="D38" s="104"/>
      <c r="E38" s="104"/>
      <c r="F38" s="104"/>
      <c r="G38" s="104"/>
      <c r="H38" s="104"/>
    </row>
    <row r="39" s="129" customFormat="true" ht="15.75" hidden="false" customHeight="false" outlineLevel="0" collapsed="false">
      <c r="A39" s="130" t="n">
        <v>8112</v>
      </c>
      <c r="B39" s="219" t="s">
        <v>236</v>
      </c>
      <c r="C39" s="97" t="n">
        <f aca="false">C38+2</f>
        <v>2479</v>
      </c>
      <c r="D39" s="104"/>
      <c r="E39" s="104"/>
      <c r="F39" s="104"/>
      <c r="G39" s="104"/>
      <c r="H39" s="104"/>
    </row>
    <row r="40" s="129" customFormat="true" ht="15.75" hidden="false" customHeight="false" outlineLevel="0" collapsed="false">
      <c r="A40" s="101" t="n">
        <v>8200</v>
      </c>
      <c r="B40" s="203" t="s">
        <v>237</v>
      </c>
      <c r="C40" s="97" t="n">
        <f aca="false">C39+2</f>
        <v>2481</v>
      </c>
      <c r="D40" s="104"/>
      <c r="E40" s="104"/>
      <c r="F40" s="104"/>
      <c r="G40" s="104"/>
      <c r="H40" s="104"/>
    </row>
    <row r="41" s="129" customFormat="true" ht="15.75" hidden="false" customHeight="false" outlineLevel="0" collapsed="false">
      <c r="A41" s="106" t="n">
        <v>8211</v>
      </c>
      <c r="B41" s="131" t="s">
        <v>238</v>
      </c>
      <c r="C41" s="97" t="n">
        <f aca="false">C40+2</f>
        <v>2483</v>
      </c>
      <c r="D41" s="104"/>
      <c r="E41" s="104"/>
      <c r="F41" s="104"/>
      <c r="G41" s="104"/>
      <c r="H41" s="104"/>
    </row>
    <row r="42" s="129" customFormat="true" ht="15.75" hidden="false" customHeight="false" outlineLevel="0" collapsed="false">
      <c r="A42" s="133" t="n">
        <v>8212</v>
      </c>
      <c r="B42" s="220" t="s">
        <v>239</v>
      </c>
      <c r="C42" s="147" t="n">
        <f aca="false">C41+2</f>
        <v>2485</v>
      </c>
      <c r="D42" s="137"/>
      <c r="E42" s="137"/>
      <c r="F42" s="137"/>
      <c r="G42" s="137"/>
      <c r="H42" s="137"/>
    </row>
    <row r="43" s="129" customFormat="true" ht="15.75" hidden="false" customHeight="false" outlineLevel="0" collapsed="false">
      <c r="A43" s="139"/>
      <c r="B43" s="140" t="s">
        <v>187</v>
      </c>
      <c r="C43" s="97"/>
      <c r="D43" s="145"/>
      <c r="E43" s="145"/>
      <c r="F43" s="145"/>
      <c r="G43" s="145"/>
      <c r="H43" s="145"/>
    </row>
    <row r="44" customFormat="false" ht="21" hidden="false" customHeight="true" outlineLevel="0" collapsed="false">
      <c r="A44" s="92" t="s">
        <v>300</v>
      </c>
      <c r="B44" s="195" t="s">
        <v>301</v>
      </c>
      <c r="C44" s="97" t="n">
        <f aca="false">C42+2</f>
        <v>2487</v>
      </c>
      <c r="D44" s="94"/>
      <c r="E44" s="94"/>
      <c r="F44" s="94"/>
      <c r="G44" s="94"/>
      <c r="H44" s="94"/>
    </row>
    <row r="45" s="129" customFormat="true" ht="15.75" hidden="false" customHeight="false" outlineLevel="0" collapsed="false">
      <c r="A45" s="95"/>
      <c r="B45" s="96" t="s">
        <v>192</v>
      </c>
      <c r="C45" s="97" t="n">
        <f aca="false">C44+2</f>
        <v>2489</v>
      </c>
      <c r="D45" s="164"/>
      <c r="E45" s="164"/>
      <c r="F45" s="164"/>
      <c r="G45" s="164"/>
      <c r="H45" s="164"/>
    </row>
    <row r="46" s="129" customFormat="true" ht="15.75" hidden="false" customHeight="false" outlineLevel="0" collapsed="false">
      <c r="A46" s="100" t="n">
        <v>1000</v>
      </c>
      <c r="B46" s="96" t="s">
        <v>193</v>
      </c>
      <c r="C46" s="97" t="n">
        <f aca="false">C45+2</f>
        <v>2491</v>
      </c>
      <c r="D46" s="164"/>
      <c r="E46" s="164"/>
      <c r="F46" s="164"/>
      <c r="G46" s="164"/>
      <c r="H46" s="164"/>
    </row>
    <row r="47" s="129" customFormat="true" ht="15.75" hidden="false" customHeight="false" outlineLevel="0" collapsed="false">
      <c r="A47" s="101" t="s">
        <v>194</v>
      </c>
      <c r="B47" s="203" t="s">
        <v>195</v>
      </c>
      <c r="C47" s="97" t="n">
        <f aca="false">C46+2</f>
        <v>2493</v>
      </c>
      <c r="D47" s="104"/>
      <c r="E47" s="104"/>
      <c r="F47" s="104"/>
      <c r="G47" s="104"/>
      <c r="H47" s="104"/>
    </row>
    <row r="48" s="129" customFormat="true" ht="15.75" hidden="false" customHeight="false" outlineLevel="0" collapsed="false">
      <c r="A48" s="101" t="s">
        <v>196</v>
      </c>
      <c r="B48" s="203" t="s">
        <v>197</v>
      </c>
      <c r="C48" s="97" t="n">
        <f aca="false">C47+2</f>
        <v>2495</v>
      </c>
      <c r="D48" s="104"/>
      <c r="E48" s="104"/>
      <c r="F48" s="104"/>
      <c r="G48" s="104"/>
      <c r="H48" s="104"/>
    </row>
    <row r="49" s="129" customFormat="true" ht="15.75" hidden="false" customHeight="false" outlineLevel="0" collapsed="false">
      <c r="A49" s="101" t="s">
        <v>198</v>
      </c>
      <c r="B49" s="203" t="s">
        <v>199</v>
      </c>
      <c r="C49" s="97" t="n">
        <f aca="false">C48+2</f>
        <v>2497</v>
      </c>
      <c r="D49" s="104"/>
      <c r="E49" s="104"/>
      <c r="F49" s="104"/>
      <c r="G49" s="104"/>
      <c r="H49" s="104"/>
    </row>
    <row r="50" s="129" customFormat="true" ht="15.75" hidden="false" customHeight="false" outlineLevel="0" collapsed="false">
      <c r="A50" s="101" t="s">
        <v>200</v>
      </c>
      <c r="B50" s="203" t="s">
        <v>201</v>
      </c>
      <c r="C50" s="97" t="n">
        <f aca="false">C49+2</f>
        <v>2499</v>
      </c>
      <c r="D50" s="104"/>
      <c r="E50" s="104"/>
      <c r="F50" s="104"/>
      <c r="G50" s="104"/>
      <c r="H50" s="104"/>
    </row>
    <row r="51" customFormat="false" ht="15.75" hidden="false" customHeight="false" outlineLevel="0" collapsed="false">
      <c r="A51" s="106" t="n">
        <v>1491</v>
      </c>
      <c r="B51" s="107" t="s">
        <v>202</v>
      </c>
      <c r="C51" s="97" t="n">
        <f aca="false">C50+2</f>
        <v>2501</v>
      </c>
      <c r="D51" s="103"/>
      <c r="E51" s="104"/>
      <c r="F51" s="105"/>
      <c r="G51" s="105"/>
      <c r="H51" s="105"/>
    </row>
    <row r="52" customFormat="false" ht="15.75" hidden="false" customHeight="false" outlineLevel="0" collapsed="false">
      <c r="A52" s="106" t="n">
        <v>1492</v>
      </c>
      <c r="B52" s="107" t="s">
        <v>203</v>
      </c>
      <c r="C52" s="97" t="n">
        <f aca="false">C51+2</f>
        <v>2503</v>
      </c>
      <c r="D52" s="103"/>
      <c r="E52" s="104"/>
      <c r="F52" s="105"/>
      <c r="G52" s="105"/>
      <c r="H52" s="105"/>
    </row>
    <row r="53" customFormat="false" ht="15.75" hidden="false" customHeight="false" outlineLevel="0" collapsed="false">
      <c r="A53" s="106" t="n">
        <v>1493</v>
      </c>
      <c r="B53" s="107" t="s">
        <v>204</v>
      </c>
      <c r="C53" s="97" t="n">
        <f aca="false">C52+2</f>
        <v>2505</v>
      </c>
      <c r="D53" s="103"/>
      <c r="E53" s="104"/>
      <c r="F53" s="105"/>
      <c r="G53" s="105"/>
      <c r="H53" s="105"/>
    </row>
    <row r="54" customFormat="false" ht="15.75" hidden="false" customHeight="false" outlineLevel="0" collapsed="false">
      <c r="A54" s="106" t="n">
        <v>1499</v>
      </c>
      <c r="B54" s="107" t="s">
        <v>205</v>
      </c>
      <c r="C54" s="97" t="n">
        <f aca="false">C53+2</f>
        <v>2507</v>
      </c>
      <c r="D54" s="103"/>
      <c r="E54" s="104"/>
      <c r="F54" s="105"/>
      <c r="G54" s="105"/>
      <c r="H54" s="105"/>
    </row>
    <row r="55" s="129" customFormat="true" ht="31.5" hidden="false" customHeight="false" outlineLevel="0" collapsed="false">
      <c r="A55" s="108" t="s">
        <v>206</v>
      </c>
      <c r="B55" s="204" t="s">
        <v>207</v>
      </c>
      <c r="C55" s="97" t="n">
        <f aca="false">C54+2</f>
        <v>2509</v>
      </c>
      <c r="D55" s="111"/>
      <c r="E55" s="111"/>
      <c r="F55" s="111"/>
      <c r="G55" s="111"/>
      <c r="H55" s="111"/>
    </row>
    <row r="56" s="129" customFormat="true" ht="15.75" hidden="false" customHeight="false" outlineLevel="0" collapsed="false">
      <c r="A56" s="101" t="n">
        <v>1600</v>
      </c>
      <c r="B56" s="203" t="s">
        <v>208</v>
      </c>
      <c r="C56" s="97" t="n">
        <f aca="false">C55+2</f>
        <v>2511</v>
      </c>
      <c r="D56" s="196"/>
      <c r="E56" s="104"/>
      <c r="F56" s="104"/>
      <c r="G56" s="104"/>
      <c r="H56" s="104"/>
    </row>
    <row r="57" s="129" customFormat="true" ht="15.75" hidden="false" customHeight="false" outlineLevel="0" collapsed="false">
      <c r="A57" s="114" t="n">
        <v>2000</v>
      </c>
      <c r="B57" s="114" t="s">
        <v>209</v>
      </c>
      <c r="C57" s="97" t="n">
        <f aca="false">C56+2</f>
        <v>2513</v>
      </c>
      <c r="D57" s="104"/>
      <c r="E57" s="104"/>
      <c r="F57" s="104"/>
      <c r="G57" s="104"/>
      <c r="H57" s="104"/>
    </row>
    <row r="58" s="129" customFormat="true" ht="15.75" hidden="false" customHeight="false" outlineLevel="0" collapsed="false">
      <c r="A58" s="115" t="s">
        <v>210</v>
      </c>
      <c r="B58" s="205" t="s">
        <v>211</v>
      </c>
      <c r="C58" s="97" t="n">
        <f aca="false">C57+2</f>
        <v>2515</v>
      </c>
      <c r="D58" s="104"/>
      <c r="E58" s="104"/>
      <c r="F58" s="104"/>
      <c r="G58" s="104"/>
      <c r="H58" s="104"/>
    </row>
    <row r="59" s="129" customFormat="true" ht="15.75" hidden="false" customHeight="false" outlineLevel="0" collapsed="false">
      <c r="A59" s="118" t="s">
        <v>212</v>
      </c>
      <c r="B59" s="119" t="s">
        <v>213</v>
      </c>
      <c r="C59" s="97" t="n">
        <f aca="false">C58+2</f>
        <v>2517</v>
      </c>
      <c r="D59" s="104"/>
      <c r="E59" s="104"/>
      <c r="F59" s="104"/>
      <c r="G59" s="104"/>
      <c r="H59" s="104"/>
    </row>
    <row r="60" s="129" customFormat="true" ht="31.5" hidden="false" customHeight="false" outlineLevel="0" collapsed="false">
      <c r="A60" s="120" t="n">
        <v>2140</v>
      </c>
      <c r="B60" s="121" t="s">
        <v>214</v>
      </c>
      <c r="C60" s="97" t="n">
        <f aca="false">C59+2</f>
        <v>2519</v>
      </c>
      <c r="D60" s="111"/>
      <c r="E60" s="111"/>
      <c r="F60" s="111"/>
      <c r="G60" s="111"/>
      <c r="H60" s="111"/>
    </row>
    <row r="61" s="129" customFormat="true" ht="31.5" hidden="false" customHeight="false" outlineLevel="0" collapsed="false">
      <c r="A61" s="122" t="s">
        <v>215</v>
      </c>
      <c r="B61" s="123" t="s">
        <v>216</v>
      </c>
      <c r="C61" s="97" t="n">
        <f aca="false">C60+2</f>
        <v>2521</v>
      </c>
      <c r="D61" s="111"/>
      <c r="E61" s="111"/>
      <c r="F61" s="111"/>
      <c r="G61" s="111"/>
      <c r="H61" s="111"/>
    </row>
    <row r="62" s="129" customFormat="true" ht="15.75" hidden="false" customHeight="false" outlineLevel="0" collapsed="false">
      <c r="A62" s="115" t="s">
        <v>217</v>
      </c>
      <c r="B62" s="205" t="s">
        <v>218</v>
      </c>
      <c r="C62" s="97" t="n">
        <f aca="false">C61+2</f>
        <v>2523</v>
      </c>
      <c r="D62" s="104"/>
      <c r="E62" s="104"/>
      <c r="F62" s="104"/>
      <c r="G62" s="104"/>
      <c r="H62" s="104"/>
    </row>
    <row r="63" s="129" customFormat="true" ht="15.75" hidden="false" customHeight="false" outlineLevel="0" collapsed="false">
      <c r="A63" s="115" t="s">
        <v>219</v>
      </c>
      <c r="B63" s="205" t="s">
        <v>220</v>
      </c>
      <c r="C63" s="97" t="n">
        <f aca="false">C62+2</f>
        <v>2525</v>
      </c>
      <c r="D63" s="104"/>
      <c r="E63" s="104"/>
      <c r="F63" s="104"/>
      <c r="G63" s="104"/>
      <c r="H63" s="104"/>
    </row>
    <row r="64" s="129" customFormat="true" ht="15.75" hidden="false" customHeight="false" outlineLevel="0" collapsed="false">
      <c r="A64" s="114" t="n">
        <v>3000</v>
      </c>
      <c r="B64" s="114" t="s">
        <v>221</v>
      </c>
      <c r="C64" s="97" t="n">
        <f aca="false">C63+2</f>
        <v>2527</v>
      </c>
      <c r="D64" s="104"/>
      <c r="E64" s="104"/>
      <c r="F64" s="104"/>
      <c r="G64" s="104"/>
      <c r="H64" s="104"/>
    </row>
    <row r="65" s="129" customFormat="true" ht="15.75" hidden="false" customHeight="false" outlineLevel="0" collapsed="false">
      <c r="A65" s="101" t="n">
        <v>3100</v>
      </c>
      <c r="B65" s="203" t="s">
        <v>222</v>
      </c>
      <c r="C65" s="97" t="n">
        <f aca="false">C64+2</f>
        <v>2529</v>
      </c>
      <c r="D65" s="104"/>
      <c r="E65" s="104"/>
      <c r="F65" s="104"/>
      <c r="G65" s="104"/>
      <c r="H65" s="104"/>
    </row>
    <row r="66" s="129" customFormat="true" ht="15.75" hidden="false" customHeight="false" outlineLevel="0" collapsed="false">
      <c r="A66" s="101" t="n">
        <v>3300</v>
      </c>
      <c r="B66" s="203" t="s">
        <v>223</v>
      </c>
      <c r="C66" s="97" t="n">
        <f aca="false">C65+2</f>
        <v>2531</v>
      </c>
      <c r="D66" s="104"/>
      <c r="E66" s="104"/>
      <c r="F66" s="104"/>
      <c r="G66" s="104"/>
      <c r="H66" s="104"/>
    </row>
    <row r="67" s="129" customFormat="true" ht="15.75" hidden="false" customHeight="false" outlineLevel="0" collapsed="false">
      <c r="A67" s="101" t="n">
        <v>3400</v>
      </c>
      <c r="B67" s="203" t="s">
        <v>224</v>
      </c>
      <c r="C67" s="97" t="n">
        <f aca="false">C66+2</f>
        <v>2533</v>
      </c>
      <c r="D67" s="104"/>
      <c r="E67" s="104"/>
      <c r="F67" s="104"/>
      <c r="G67" s="104"/>
      <c r="H67" s="104"/>
    </row>
    <row r="68" s="129" customFormat="true" ht="15.75" hidden="false" customHeight="false" outlineLevel="0" collapsed="false">
      <c r="A68" s="101" t="n">
        <v>3500</v>
      </c>
      <c r="B68" s="203" t="s">
        <v>225</v>
      </c>
      <c r="C68" s="97" t="n">
        <f aca="false">C67+2</f>
        <v>2535</v>
      </c>
      <c r="D68" s="104"/>
      <c r="E68" s="104"/>
      <c r="F68" s="104"/>
      <c r="G68" s="104"/>
      <c r="H68" s="104"/>
    </row>
    <row r="69" s="129" customFormat="true" ht="15.75" hidden="false" customHeight="false" outlineLevel="0" collapsed="false">
      <c r="A69" s="101" t="n">
        <v>3600</v>
      </c>
      <c r="B69" s="203" t="s">
        <v>226</v>
      </c>
      <c r="C69" s="97" t="n">
        <f aca="false">C68+2</f>
        <v>2537</v>
      </c>
      <c r="D69" s="104"/>
      <c r="E69" s="104"/>
      <c r="F69" s="104"/>
      <c r="G69" s="104"/>
      <c r="H69" s="104"/>
    </row>
    <row r="70" s="129" customFormat="true" ht="15.75" hidden="false" customHeight="false" outlineLevel="0" collapsed="false">
      <c r="A70" s="125"/>
      <c r="B70" s="143" t="s">
        <v>227</v>
      </c>
      <c r="C70" s="97" t="n">
        <f aca="false">C69+2</f>
        <v>2539</v>
      </c>
      <c r="D70" s="104"/>
      <c r="E70" s="104"/>
      <c r="F70" s="104"/>
      <c r="G70" s="104"/>
      <c r="H70" s="104"/>
    </row>
    <row r="71" s="129" customFormat="true" ht="15.75" hidden="false" customHeight="false" outlineLevel="0" collapsed="false">
      <c r="A71" s="127" t="s">
        <v>228</v>
      </c>
      <c r="B71" s="127" t="s">
        <v>229</v>
      </c>
      <c r="C71" s="97" t="n">
        <f aca="false">C70+2</f>
        <v>2541</v>
      </c>
      <c r="D71" s="104"/>
      <c r="E71" s="104"/>
      <c r="F71" s="104"/>
      <c r="G71" s="104"/>
      <c r="H71" s="104"/>
      <c r="J71" s="129" t="s">
        <v>187</v>
      </c>
    </row>
    <row r="72" s="129" customFormat="true" ht="15.75" hidden="false" customHeight="false" outlineLevel="0" collapsed="false">
      <c r="A72" s="114" t="n">
        <v>6000</v>
      </c>
      <c r="B72" s="127" t="s">
        <v>230</v>
      </c>
      <c r="C72" s="97" t="n">
        <f aca="false">C71+2</f>
        <v>2543</v>
      </c>
      <c r="D72" s="104"/>
      <c r="E72" s="104"/>
      <c r="F72" s="104"/>
      <c r="G72" s="104"/>
      <c r="H72" s="104"/>
    </row>
    <row r="73" s="129" customFormat="true" ht="15.75" hidden="false" customHeight="false" outlineLevel="0" collapsed="false">
      <c r="A73" s="114" t="n">
        <v>7000</v>
      </c>
      <c r="B73" s="127" t="s">
        <v>231</v>
      </c>
      <c r="C73" s="97" t="n">
        <f aca="false">C72+2</f>
        <v>2545</v>
      </c>
      <c r="D73" s="104"/>
      <c r="E73" s="104"/>
      <c r="F73" s="104"/>
      <c r="G73" s="104"/>
      <c r="H73" s="104"/>
    </row>
    <row r="74" s="129" customFormat="true" ht="15.75" hidden="false" customHeight="false" outlineLevel="0" collapsed="false">
      <c r="A74" s="114"/>
      <c r="B74" s="128" t="s">
        <v>232</v>
      </c>
      <c r="C74" s="97" t="n">
        <f aca="false">C73+2</f>
        <v>2547</v>
      </c>
      <c r="D74" s="105"/>
      <c r="E74" s="105"/>
      <c r="F74" s="105"/>
      <c r="G74" s="105"/>
      <c r="H74" s="105"/>
    </row>
    <row r="75" s="129" customFormat="true" ht="15.75" hidden="false" customHeight="false" outlineLevel="0" collapsed="false">
      <c r="A75" s="114" t="n">
        <v>8000</v>
      </c>
      <c r="B75" s="114" t="s">
        <v>233</v>
      </c>
      <c r="C75" s="97" t="n">
        <f aca="false">C74+2</f>
        <v>2549</v>
      </c>
      <c r="D75" s="104"/>
      <c r="E75" s="104"/>
      <c r="F75" s="104"/>
      <c r="G75" s="104"/>
      <c r="H75" s="104"/>
    </row>
    <row r="76" s="129" customFormat="true" ht="15.75" hidden="false" customHeight="false" outlineLevel="0" collapsed="false">
      <c r="A76" s="101" t="n">
        <v>8100</v>
      </c>
      <c r="B76" s="203" t="s">
        <v>234</v>
      </c>
      <c r="C76" s="97" t="n">
        <f aca="false">C75+2</f>
        <v>2551</v>
      </c>
      <c r="D76" s="104"/>
      <c r="E76" s="104"/>
      <c r="F76" s="104"/>
      <c r="G76" s="104"/>
      <c r="H76" s="104"/>
    </row>
    <row r="77" s="129" customFormat="true" ht="15.75" hidden="false" customHeight="false" outlineLevel="0" collapsed="false">
      <c r="A77" s="130" t="n">
        <v>8111</v>
      </c>
      <c r="B77" s="131" t="s">
        <v>235</v>
      </c>
      <c r="C77" s="97" t="n">
        <f aca="false">C76+2</f>
        <v>2553</v>
      </c>
      <c r="D77" s="104"/>
      <c r="E77" s="104"/>
      <c r="F77" s="104"/>
      <c r="G77" s="104"/>
      <c r="H77" s="104"/>
    </row>
    <row r="78" s="129" customFormat="true" ht="15.75" hidden="false" customHeight="false" outlineLevel="0" collapsed="false">
      <c r="A78" s="130" t="n">
        <v>8112</v>
      </c>
      <c r="B78" s="219" t="s">
        <v>236</v>
      </c>
      <c r="C78" s="97" t="n">
        <f aca="false">C77+2</f>
        <v>2555</v>
      </c>
      <c r="D78" s="104"/>
      <c r="E78" s="104"/>
      <c r="F78" s="104"/>
      <c r="G78" s="104"/>
      <c r="H78" s="104"/>
    </row>
    <row r="79" s="129" customFormat="true" ht="15.75" hidden="false" customHeight="false" outlineLevel="0" collapsed="false">
      <c r="A79" s="101" t="n">
        <v>8200</v>
      </c>
      <c r="B79" s="203" t="s">
        <v>237</v>
      </c>
      <c r="C79" s="97" t="n">
        <f aca="false">C78+2</f>
        <v>2557</v>
      </c>
      <c r="D79" s="104"/>
      <c r="E79" s="104"/>
      <c r="F79" s="104"/>
      <c r="G79" s="104"/>
      <c r="H79" s="104"/>
    </row>
    <row r="80" s="129" customFormat="true" ht="15.75" hidden="false" customHeight="false" outlineLevel="0" collapsed="false">
      <c r="A80" s="106" t="n">
        <v>8211</v>
      </c>
      <c r="B80" s="131" t="s">
        <v>238</v>
      </c>
      <c r="C80" s="97" t="n">
        <f aca="false">C79+2</f>
        <v>2559</v>
      </c>
      <c r="D80" s="104"/>
      <c r="E80" s="104"/>
      <c r="F80" s="104"/>
      <c r="G80" s="104"/>
      <c r="H80" s="104"/>
    </row>
    <row r="81" s="129" customFormat="true" ht="15.75" hidden="false" customHeight="false" outlineLevel="0" collapsed="false">
      <c r="A81" s="133" t="n">
        <v>8212</v>
      </c>
      <c r="B81" s="220" t="s">
        <v>239</v>
      </c>
      <c r="C81" s="147" t="n">
        <f aca="false">C80+2</f>
        <v>2561</v>
      </c>
      <c r="D81" s="137"/>
      <c r="E81" s="137"/>
      <c r="F81" s="137"/>
      <c r="G81" s="137"/>
      <c r="H81" s="137"/>
    </row>
    <row r="82" s="129" customFormat="true" ht="15.75" hidden="false" customHeight="false" outlineLevel="0" collapsed="false">
      <c r="A82" s="139"/>
      <c r="B82" s="140" t="s">
        <v>187</v>
      </c>
      <c r="C82" s="141"/>
      <c r="D82" s="145"/>
      <c r="E82" s="145"/>
      <c r="F82" s="145"/>
      <c r="G82" s="145"/>
      <c r="H82" s="145"/>
    </row>
    <row r="83" customFormat="false" ht="21" hidden="false" customHeight="true" outlineLevel="0" collapsed="false">
      <c r="A83" s="210" t="s">
        <v>302</v>
      </c>
      <c r="B83" s="195" t="s">
        <v>303</v>
      </c>
      <c r="C83" s="97" t="n">
        <f aca="false">C81+2</f>
        <v>2563</v>
      </c>
      <c r="D83" s="94"/>
      <c r="E83" s="94"/>
      <c r="F83" s="94"/>
      <c r="G83" s="94"/>
      <c r="H83" s="94"/>
    </row>
    <row r="84" s="129" customFormat="true" ht="15.75" hidden="false" customHeight="false" outlineLevel="0" collapsed="false">
      <c r="A84" s="95"/>
      <c r="B84" s="96" t="s">
        <v>192</v>
      </c>
      <c r="C84" s="97" t="n">
        <f aca="false">C83+2</f>
        <v>2565</v>
      </c>
      <c r="D84" s="164"/>
      <c r="E84" s="164"/>
      <c r="F84" s="164"/>
      <c r="G84" s="164"/>
      <c r="H84" s="164"/>
    </row>
    <row r="85" s="129" customFormat="true" ht="15.75" hidden="false" customHeight="false" outlineLevel="0" collapsed="false">
      <c r="A85" s="100" t="n">
        <v>1000</v>
      </c>
      <c r="B85" s="96" t="s">
        <v>193</v>
      </c>
      <c r="C85" s="97" t="n">
        <f aca="false">C84+2</f>
        <v>2567</v>
      </c>
      <c r="D85" s="164"/>
      <c r="E85" s="164"/>
      <c r="F85" s="164"/>
      <c r="G85" s="164"/>
      <c r="H85" s="164"/>
    </row>
    <row r="86" s="129" customFormat="true" ht="15.75" hidden="false" customHeight="false" outlineLevel="0" collapsed="false">
      <c r="A86" s="101" t="s">
        <v>194</v>
      </c>
      <c r="B86" s="203" t="s">
        <v>195</v>
      </c>
      <c r="C86" s="97" t="n">
        <f aca="false">C85+2</f>
        <v>2569</v>
      </c>
      <c r="D86" s="104"/>
      <c r="E86" s="104"/>
      <c r="F86" s="104"/>
      <c r="G86" s="104"/>
      <c r="H86" s="104"/>
    </row>
    <row r="87" s="129" customFormat="true" ht="15.75" hidden="false" customHeight="false" outlineLevel="0" collapsed="false">
      <c r="A87" s="101" t="s">
        <v>196</v>
      </c>
      <c r="B87" s="203" t="s">
        <v>197</v>
      </c>
      <c r="C87" s="97" t="n">
        <f aca="false">C86+2</f>
        <v>2571</v>
      </c>
      <c r="D87" s="104"/>
      <c r="E87" s="104"/>
      <c r="F87" s="104"/>
      <c r="G87" s="104"/>
      <c r="H87" s="104"/>
    </row>
    <row r="88" s="129" customFormat="true" ht="15.75" hidden="false" customHeight="false" outlineLevel="0" collapsed="false">
      <c r="A88" s="101" t="s">
        <v>198</v>
      </c>
      <c r="B88" s="203" t="s">
        <v>199</v>
      </c>
      <c r="C88" s="97" t="n">
        <f aca="false">C87+2</f>
        <v>2573</v>
      </c>
      <c r="D88" s="104"/>
      <c r="E88" s="104"/>
      <c r="F88" s="104"/>
      <c r="G88" s="104"/>
      <c r="H88" s="104"/>
    </row>
    <row r="89" s="129" customFormat="true" ht="15.75" hidden="false" customHeight="false" outlineLevel="0" collapsed="false">
      <c r="A89" s="101" t="s">
        <v>200</v>
      </c>
      <c r="B89" s="203" t="s">
        <v>201</v>
      </c>
      <c r="C89" s="97" t="n">
        <f aca="false">C88+2</f>
        <v>2575</v>
      </c>
      <c r="D89" s="104"/>
      <c r="E89" s="104"/>
      <c r="F89" s="104"/>
      <c r="G89" s="104"/>
      <c r="H89" s="104"/>
    </row>
    <row r="90" customFormat="false" ht="15.75" hidden="false" customHeight="false" outlineLevel="0" collapsed="false">
      <c r="A90" s="106" t="n">
        <v>1491</v>
      </c>
      <c r="B90" s="107" t="s">
        <v>202</v>
      </c>
      <c r="C90" s="97" t="n">
        <f aca="false">C89+2</f>
        <v>2577</v>
      </c>
      <c r="D90" s="103"/>
      <c r="E90" s="104"/>
      <c r="F90" s="105"/>
      <c r="G90" s="105"/>
      <c r="H90" s="105"/>
    </row>
    <row r="91" customFormat="false" ht="15.75" hidden="false" customHeight="false" outlineLevel="0" collapsed="false">
      <c r="A91" s="106" t="n">
        <v>1492</v>
      </c>
      <c r="B91" s="107" t="s">
        <v>203</v>
      </c>
      <c r="C91" s="97" t="n">
        <f aca="false">C90+2</f>
        <v>2579</v>
      </c>
      <c r="D91" s="103"/>
      <c r="E91" s="104"/>
      <c r="F91" s="105"/>
      <c r="G91" s="105"/>
      <c r="H91" s="105"/>
    </row>
    <row r="92" customFormat="false" ht="15.75" hidden="false" customHeight="false" outlineLevel="0" collapsed="false">
      <c r="A92" s="106" t="n">
        <v>1493</v>
      </c>
      <c r="B92" s="107" t="s">
        <v>204</v>
      </c>
      <c r="C92" s="97" t="n">
        <f aca="false">C91+2</f>
        <v>2581</v>
      </c>
      <c r="D92" s="103"/>
      <c r="E92" s="104"/>
      <c r="F92" s="105"/>
      <c r="G92" s="105"/>
      <c r="H92" s="105"/>
    </row>
    <row r="93" customFormat="false" ht="15.75" hidden="false" customHeight="false" outlineLevel="0" collapsed="false">
      <c r="A93" s="106" t="n">
        <v>1499</v>
      </c>
      <c r="B93" s="107" t="s">
        <v>205</v>
      </c>
      <c r="C93" s="97" t="n">
        <f aca="false">C92+2</f>
        <v>2583</v>
      </c>
      <c r="D93" s="103"/>
      <c r="E93" s="104"/>
      <c r="F93" s="105"/>
      <c r="G93" s="105"/>
      <c r="H93" s="105"/>
    </row>
    <row r="94" s="129" customFormat="true" ht="31.5" hidden="false" customHeight="false" outlineLevel="0" collapsed="false">
      <c r="A94" s="108" t="s">
        <v>206</v>
      </c>
      <c r="B94" s="204" t="s">
        <v>207</v>
      </c>
      <c r="C94" s="97" t="n">
        <f aca="false">C93+2</f>
        <v>2585</v>
      </c>
      <c r="D94" s="111"/>
      <c r="E94" s="111"/>
      <c r="F94" s="111"/>
      <c r="G94" s="111"/>
      <c r="H94" s="111"/>
    </row>
    <row r="95" s="129" customFormat="true" ht="15.75" hidden="false" customHeight="false" outlineLevel="0" collapsed="false">
      <c r="A95" s="101" t="n">
        <v>1600</v>
      </c>
      <c r="B95" s="203" t="s">
        <v>208</v>
      </c>
      <c r="C95" s="97" t="n">
        <f aca="false">C94+2</f>
        <v>2587</v>
      </c>
      <c r="D95" s="196"/>
      <c r="E95" s="104"/>
      <c r="F95" s="104"/>
      <c r="G95" s="104"/>
      <c r="H95" s="104"/>
    </row>
    <row r="96" s="129" customFormat="true" ht="15.75" hidden="false" customHeight="false" outlineLevel="0" collapsed="false">
      <c r="A96" s="114" t="n">
        <v>2000</v>
      </c>
      <c r="B96" s="114" t="s">
        <v>209</v>
      </c>
      <c r="C96" s="97" t="n">
        <f aca="false">C95+2</f>
        <v>2589</v>
      </c>
      <c r="D96" s="104"/>
      <c r="E96" s="104"/>
      <c r="F96" s="104"/>
      <c r="G96" s="104"/>
      <c r="H96" s="104"/>
    </row>
    <row r="97" s="129" customFormat="true" ht="15.75" hidden="false" customHeight="false" outlineLevel="0" collapsed="false">
      <c r="A97" s="115" t="s">
        <v>210</v>
      </c>
      <c r="B97" s="205" t="s">
        <v>211</v>
      </c>
      <c r="C97" s="97" t="n">
        <f aca="false">C96+2</f>
        <v>2591</v>
      </c>
      <c r="D97" s="104"/>
      <c r="E97" s="104"/>
      <c r="F97" s="104"/>
      <c r="G97" s="104"/>
      <c r="H97" s="104"/>
    </row>
    <row r="98" s="129" customFormat="true" ht="15.75" hidden="false" customHeight="false" outlineLevel="0" collapsed="false">
      <c r="A98" s="118" t="s">
        <v>212</v>
      </c>
      <c r="B98" s="119" t="s">
        <v>213</v>
      </c>
      <c r="C98" s="97" t="n">
        <f aca="false">C97+2</f>
        <v>2593</v>
      </c>
      <c r="D98" s="104"/>
      <c r="E98" s="104"/>
      <c r="F98" s="104"/>
      <c r="G98" s="104"/>
      <c r="H98" s="104"/>
    </row>
    <row r="99" s="129" customFormat="true" ht="31.5" hidden="false" customHeight="false" outlineLevel="0" collapsed="false">
      <c r="A99" s="120" t="n">
        <v>2140</v>
      </c>
      <c r="B99" s="121" t="s">
        <v>214</v>
      </c>
      <c r="C99" s="97" t="n">
        <f aca="false">C98+2</f>
        <v>2595</v>
      </c>
      <c r="D99" s="111"/>
      <c r="E99" s="111"/>
      <c r="F99" s="111"/>
      <c r="G99" s="111"/>
      <c r="H99" s="111"/>
    </row>
    <row r="100" s="129" customFormat="true" ht="31.5" hidden="false" customHeight="false" outlineLevel="0" collapsed="false">
      <c r="A100" s="122" t="s">
        <v>215</v>
      </c>
      <c r="B100" s="123" t="s">
        <v>216</v>
      </c>
      <c r="C100" s="97" t="n">
        <f aca="false">C99+2</f>
        <v>2597</v>
      </c>
      <c r="D100" s="111"/>
      <c r="E100" s="111"/>
      <c r="F100" s="111"/>
      <c r="G100" s="111"/>
      <c r="H100" s="111"/>
    </row>
    <row r="101" s="129" customFormat="true" ht="15.75" hidden="false" customHeight="false" outlineLevel="0" collapsed="false">
      <c r="A101" s="115" t="s">
        <v>217</v>
      </c>
      <c r="B101" s="205" t="s">
        <v>218</v>
      </c>
      <c r="C101" s="97" t="n">
        <f aca="false">C100+2</f>
        <v>2599</v>
      </c>
      <c r="D101" s="104"/>
      <c r="E101" s="104"/>
      <c r="F101" s="104"/>
      <c r="G101" s="104"/>
      <c r="H101" s="104"/>
    </row>
    <row r="102" s="129" customFormat="true" ht="15.75" hidden="false" customHeight="false" outlineLevel="0" collapsed="false">
      <c r="A102" s="115" t="s">
        <v>219</v>
      </c>
      <c r="B102" s="205" t="s">
        <v>220</v>
      </c>
      <c r="C102" s="97" t="n">
        <f aca="false">C101+2</f>
        <v>2601</v>
      </c>
      <c r="D102" s="104"/>
      <c r="E102" s="104"/>
      <c r="F102" s="104"/>
      <c r="G102" s="104"/>
      <c r="H102" s="104"/>
    </row>
    <row r="103" s="129" customFormat="true" ht="15.75" hidden="false" customHeight="false" outlineLevel="0" collapsed="false">
      <c r="A103" s="114" t="n">
        <v>3000</v>
      </c>
      <c r="B103" s="114" t="s">
        <v>221</v>
      </c>
      <c r="C103" s="97" t="n">
        <f aca="false">C102+2</f>
        <v>2603</v>
      </c>
      <c r="D103" s="104"/>
      <c r="E103" s="104"/>
      <c r="F103" s="104"/>
      <c r="G103" s="104"/>
      <c r="H103" s="104"/>
    </row>
    <row r="104" s="129" customFormat="true" ht="15.75" hidden="false" customHeight="false" outlineLevel="0" collapsed="false">
      <c r="A104" s="101" t="n">
        <v>3100</v>
      </c>
      <c r="B104" s="203" t="s">
        <v>222</v>
      </c>
      <c r="C104" s="97" t="n">
        <f aca="false">C103+2</f>
        <v>2605</v>
      </c>
      <c r="D104" s="104"/>
      <c r="E104" s="104"/>
      <c r="F104" s="104"/>
      <c r="G104" s="104"/>
      <c r="H104" s="104"/>
    </row>
    <row r="105" s="129" customFormat="true" ht="15.75" hidden="false" customHeight="false" outlineLevel="0" collapsed="false">
      <c r="A105" s="101" t="n">
        <v>3300</v>
      </c>
      <c r="B105" s="203" t="s">
        <v>223</v>
      </c>
      <c r="C105" s="97" t="n">
        <f aca="false">C104+2</f>
        <v>2607</v>
      </c>
      <c r="D105" s="104"/>
      <c r="E105" s="104"/>
      <c r="F105" s="104"/>
      <c r="G105" s="104"/>
      <c r="H105" s="104"/>
    </row>
    <row r="106" s="129" customFormat="true" ht="15.75" hidden="false" customHeight="false" outlineLevel="0" collapsed="false">
      <c r="A106" s="101" t="n">
        <v>3400</v>
      </c>
      <c r="B106" s="203" t="s">
        <v>224</v>
      </c>
      <c r="C106" s="97" t="n">
        <f aca="false">C105+2</f>
        <v>2609</v>
      </c>
      <c r="D106" s="104"/>
      <c r="E106" s="104"/>
      <c r="F106" s="104"/>
      <c r="G106" s="104"/>
      <c r="H106" s="104"/>
    </row>
    <row r="107" s="129" customFormat="true" ht="15.75" hidden="false" customHeight="false" outlineLevel="0" collapsed="false">
      <c r="A107" s="101" t="n">
        <v>3500</v>
      </c>
      <c r="B107" s="203" t="s">
        <v>225</v>
      </c>
      <c r="C107" s="97" t="n">
        <f aca="false">C106+2</f>
        <v>2611</v>
      </c>
      <c r="D107" s="104"/>
      <c r="E107" s="104"/>
      <c r="F107" s="104"/>
      <c r="G107" s="104"/>
      <c r="H107" s="104"/>
    </row>
    <row r="108" s="129" customFormat="true" ht="15.75" hidden="false" customHeight="false" outlineLevel="0" collapsed="false">
      <c r="A108" s="101" t="n">
        <v>3600</v>
      </c>
      <c r="B108" s="203" t="s">
        <v>226</v>
      </c>
      <c r="C108" s="97" t="n">
        <f aca="false">C107+2</f>
        <v>2613</v>
      </c>
      <c r="D108" s="104"/>
      <c r="E108" s="104"/>
      <c r="F108" s="104"/>
      <c r="G108" s="104"/>
      <c r="H108" s="104"/>
    </row>
    <row r="109" s="129" customFormat="true" ht="15.75" hidden="false" customHeight="false" outlineLevel="0" collapsed="false">
      <c r="A109" s="125"/>
      <c r="B109" s="143" t="s">
        <v>227</v>
      </c>
      <c r="C109" s="97" t="n">
        <f aca="false">C108+2</f>
        <v>2615</v>
      </c>
      <c r="D109" s="104"/>
      <c r="E109" s="104"/>
      <c r="F109" s="104"/>
      <c r="G109" s="104"/>
      <c r="H109" s="104"/>
    </row>
    <row r="110" s="129" customFormat="true" ht="15.75" hidden="false" customHeight="false" outlineLevel="0" collapsed="false">
      <c r="A110" s="127" t="s">
        <v>228</v>
      </c>
      <c r="B110" s="127" t="s">
        <v>229</v>
      </c>
      <c r="C110" s="97" t="n">
        <f aca="false">C109+2</f>
        <v>2617</v>
      </c>
      <c r="D110" s="104"/>
      <c r="E110" s="104"/>
      <c r="F110" s="104"/>
      <c r="G110" s="104"/>
      <c r="H110" s="104"/>
      <c r="J110" s="129" t="s">
        <v>187</v>
      </c>
    </row>
    <row r="111" s="129" customFormat="true" ht="15.75" hidden="false" customHeight="false" outlineLevel="0" collapsed="false">
      <c r="A111" s="114" t="n">
        <v>6000</v>
      </c>
      <c r="B111" s="127" t="s">
        <v>230</v>
      </c>
      <c r="C111" s="97" t="n">
        <f aca="false">C110+2</f>
        <v>2619</v>
      </c>
      <c r="D111" s="104"/>
      <c r="E111" s="104"/>
      <c r="F111" s="104"/>
      <c r="G111" s="104"/>
      <c r="H111" s="104"/>
    </row>
    <row r="112" s="129" customFormat="true" ht="15.75" hidden="false" customHeight="false" outlineLevel="0" collapsed="false">
      <c r="A112" s="114" t="n">
        <v>7000</v>
      </c>
      <c r="B112" s="127" t="s">
        <v>231</v>
      </c>
      <c r="C112" s="97" t="n">
        <f aca="false">C111+2</f>
        <v>2621</v>
      </c>
      <c r="D112" s="104"/>
      <c r="E112" s="104"/>
      <c r="F112" s="104"/>
      <c r="G112" s="104"/>
      <c r="H112" s="104"/>
    </row>
    <row r="113" s="129" customFormat="true" ht="15.75" hidden="false" customHeight="false" outlineLevel="0" collapsed="false">
      <c r="A113" s="114"/>
      <c r="B113" s="128" t="s">
        <v>232</v>
      </c>
      <c r="C113" s="97" t="n">
        <f aca="false">C112+2</f>
        <v>2623</v>
      </c>
      <c r="D113" s="105"/>
      <c r="E113" s="105"/>
      <c r="F113" s="105"/>
      <c r="G113" s="105"/>
      <c r="H113" s="105"/>
    </row>
    <row r="114" s="129" customFormat="true" ht="15.75" hidden="false" customHeight="false" outlineLevel="0" collapsed="false">
      <c r="A114" s="114" t="n">
        <v>8000</v>
      </c>
      <c r="B114" s="114" t="s">
        <v>233</v>
      </c>
      <c r="C114" s="97" t="n">
        <f aca="false">C113+2</f>
        <v>2625</v>
      </c>
      <c r="D114" s="104"/>
      <c r="E114" s="104"/>
      <c r="F114" s="104"/>
      <c r="G114" s="104"/>
      <c r="H114" s="104"/>
    </row>
    <row r="115" s="129" customFormat="true" ht="15.75" hidden="false" customHeight="false" outlineLevel="0" collapsed="false">
      <c r="A115" s="101" t="n">
        <v>8100</v>
      </c>
      <c r="B115" s="203" t="s">
        <v>234</v>
      </c>
      <c r="C115" s="97" t="n">
        <f aca="false">C114+2</f>
        <v>2627</v>
      </c>
      <c r="D115" s="104"/>
      <c r="E115" s="104"/>
      <c r="F115" s="104"/>
      <c r="G115" s="104"/>
      <c r="H115" s="104"/>
    </row>
    <row r="116" s="129" customFormat="true" ht="15.75" hidden="false" customHeight="false" outlineLevel="0" collapsed="false">
      <c r="A116" s="130" t="n">
        <v>8111</v>
      </c>
      <c r="B116" s="131" t="s">
        <v>235</v>
      </c>
      <c r="C116" s="97" t="n">
        <f aca="false">C115+2</f>
        <v>2629</v>
      </c>
      <c r="D116" s="104"/>
      <c r="E116" s="104"/>
      <c r="F116" s="104"/>
      <c r="G116" s="104"/>
      <c r="H116" s="104"/>
    </row>
    <row r="117" s="129" customFormat="true" ht="15.75" hidden="false" customHeight="false" outlineLevel="0" collapsed="false">
      <c r="A117" s="130" t="n">
        <v>8112</v>
      </c>
      <c r="B117" s="219" t="s">
        <v>236</v>
      </c>
      <c r="C117" s="97" t="n">
        <f aca="false">C116+2</f>
        <v>2631</v>
      </c>
      <c r="D117" s="104"/>
      <c r="E117" s="104"/>
      <c r="F117" s="104"/>
      <c r="G117" s="104"/>
      <c r="H117" s="104"/>
    </row>
    <row r="118" s="129" customFormat="true" ht="15.75" hidden="false" customHeight="false" outlineLevel="0" collapsed="false">
      <c r="A118" s="101" t="n">
        <v>8200</v>
      </c>
      <c r="B118" s="203" t="s">
        <v>237</v>
      </c>
      <c r="C118" s="97" t="n">
        <f aca="false">C117+2</f>
        <v>2633</v>
      </c>
      <c r="D118" s="104"/>
      <c r="E118" s="104"/>
      <c r="F118" s="104"/>
      <c r="G118" s="104"/>
      <c r="H118" s="104"/>
    </row>
    <row r="119" s="129" customFormat="true" ht="15.75" hidden="false" customHeight="false" outlineLevel="0" collapsed="false">
      <c r="A119" s="106" t="n">
        <v>8211</v>
      </c>
      <c r="B119" s="131" t="s">
        <v>238</v>
      </c>
      <c r="C119" s="97" t="n">
        <f aca="false">C118+2</f>
        <v>2635</v>
      </c>
      <c r="D119" s="104"/>
      <c r="E119" s="104"/>
      <c r="F119" s="104"/>
      <c r="G119" s="104"/>
      <c r="H119" s="104"/>
    </row>
    <row r="120" s="129" customFormat="true" ht="15.75" hidden="false" customHeight="false" outlineLevel="0" collapsed="false">
      <c r="A120" s="133" t="n">
        <v>8212</v>
      </c>
      <c r="B120" s="220" t="s">
        <v>239</v>
      </c>
      <c r="C120" s="147" t="n">
        <f aca="false">C119+2</f>
        <v>2637</v>
      </c>
      <c r="D120" s="137"/>
      <c r="E120" s="137"/>
      <c r="F120" s="137"/>
      <c r="G120" s="137"/>
      <c r="H120" s="137"/>
    </row>
    <row r="121" s="129" customFormat="true" ht="15.75" hidden="false" customHeight="false" outlineLevel="0" collapsed="false">
      <c r="A121" s="139"/>
      <c r="B121" s="140" t="s">
        <v>187</v>
      </c>
      <c r="C121" s="141"/>
      <c r="D121" s="145"/>
      <c r="E121" s="145"/>
      <c r="F121" s="145"/>
      <c r="G121" s="145"/>
      <c r="H121" s="145"/>
    </row>
    <row r="122" customFormat="false" ht="21" hidden="false" customHeight="true" outlineLevel="0" collapsed="false">
      <c r="A122" s="210" t="s">
        <v>304</v>
      </c>
      <c r="B122" s="195" t="s">
        <v>305</v>
      </c>
      <c r="C122" s="97" t="n">
        <f aca="false">C120+2</f>
        <v>2639</v>
      </c>
      <c r="D122" s="94"/>
      <c r="E122" s="94"/>
      <c r="F122" s="94"/>
      <c r="G122" s="94"/>
      <c r="H122" s="94"/>
    </row>
    <row r="123" s="129" customFormat="true" ht="15.75" hidden="false" customHeight="false" outlineLevel="0" collapsed="false">
      <c r="A123" s="95"/>
      <c r="B123" s="96" t="s">
        <v>192</v>
      </c>
      <c r="C123" s="97" t="n">
        <f aca="false">C122+2</f>
        <v>2641</v>
      </c>
      <c r="D123" s="164"/>
      <c r="E123" s="164"/>
      <c r="F123" s="164"/>
      <c r="G123" s="164"/>
      <c r="H123" s="164"/>
    </row>
    <row r="124" s="129" customFormat="true" ht="15.75" hidden="false" customHeight="false" outlineLevel="0" collapsed="false">
      <c r="A124" s="100" t="n">
        <v>1000</v>
      </c>
      <c r="B124" s="96" t="s">
        <v>193</v>
      </c>
      <c r="C124" s="97" t="n">
        <f aca="false">C123+2</f>
        <v>2643</v>
      </c>
      <c r="D124" s="164"/>
      <c r="E124" s="164"/>
      <c r="F124" s="164"/>
      <c r="G124" s="164"/>
      <c r="H124" s="164"/>
    </row>
    <row r="125" s="129" customFormat="true" ht="15.75" hidden="false" customHeight="false" outlineLevel="0" collapsed="false">
      <c r="A125" s="101" t="s">
        <v>194</v>
      </c>
      <c r="B125" s="203" t="s">
        <v>195</v>
      </c>
      <c r="C125" s="97" t="n">
        <f aca="false">C124+2</f>
        <v>2645</v>
      </c>
      <c r="D125" s="104"/>
      <c r="E125" s="104"/>
      <c r="F125" s="104"/>
      <c r="G125" s="104"/>
      <c r="H125" s="104"/>
    </row>
    <row r="126" s="129" customFormat="true" ht="15.75" hidden="false" customHeight="false" outlineLevel="0" collapsed="false">
      <c r="A126" s="101" t="s">
        <v>196</v>
      </c>
      <c r="B126" s="203" t="s">
        <v>197</v>
      </c>
      <c r="C126" s="97" t="n">
        <f aca="false">C125+2</f>
        <v>2647</v>
      </c>
      <c r="D126" s="104"/>
      <c r="E126" s="104"/>
      <c r="F126" s="104"/>
      <c r="G126" s="104"/>
      <c r="H126" s="104"/>
    </row>
    <row r="127" s="129" customFormat="true" ht="15.75" hidden="false" customHeight="false" outlineLevel="0" collapsed="false">
      <c r="A127" s="101" t="s">
        <v>198</v>
      </c>
      <c r="B127" s="203" t="s">
        <v>199</v>
      </c>
      <c r="C127" s="97" t="n">
        <f aca="false">C126+2</f>
        <v>2649</v>
      </c>
      <c r="D127" s="104"/>
      <c r="E127" s="104"/>
      <c r="F127" s="104"/>
      <c r="G127" s="104"/>
      <c r="H127" s="104"/>
    </row>
    <row r="128" s="129" customFormat="true" ht="15.75" hidden="false" customHeight="false" outlineLevel="0" collapsed="false">
      <c r="A128" s="101" t="s">
        <v>200</v>
      </c>
      <c r="B128" s="203" t="s">
        <v>201</v>
      </c>
      <c r="C128" s="97" t="n">
        <f aca="false">C127+2</f>
        <v>2651</v>
      </c>
      <c r="D128" s="104"/>
      <c r="E128" s="104"/>
      <c r="F128" s="104"/>
      <c r="G128" s="104"/>
      <c r="H128" s="104"/>
    </row>
    <row r="129" customFormat="false" ht="15.75" hidden="false" customHeight="false" outlineLevel="0" collapsed="false">
      <c r="A129" s="106" t="n">
        <v>1491</v>
      </c>
      <c r="B129" s="107" t="s">
        <v>202</v>
      </c>
      <c r="C129" s="97" t="n">
        <f aca="false">C128+2</f>
        <v>2653</v>
      </c>
      <c r="D129" s="103"/>
      <c r="E129" s="104"/>
      <c r="F129" s="105"/>
      <c r="G129" s="105"/>
      <c r="H129" s="105"/>
    </row>
    <row r="130" customFormat="false" ht="15.75" hidden="false" customHeight="false" outlineLevel="0" collapsed="false">
      <c r="A130" s="106" t="n">
        <v>1492</v>
      </c>
      <c r="B130" s="107" t="s">
        <v>203</v>
      </c>
      <c r="C130" s="97" t="n">
        <f aca="false">C129+2</f>
        <v>2655</v>
      </c>
      <c r="D130" s="103"/>
      <c r="E130" s="104"/>
      <c r="F130" s="105"/>
      <c r="G130" s="105"/>
      <c r="H130" s="105"/>
    </row>
    <row r="131" customFormat="false" ht="15.75" hidden="false" customHeight="false" outlineLevel="0" collapsed="false">
      <c r="A131" s="106" t="n">
        <v>1493</v>
      </c>
      <c r="B131" s="107" t="s">
        <v>204</v>
      </c>
      <c r="C131" s="97" t="n">
        <f aca="false">C130+2</f>
        <v>2657</v>
      </c>
      <c r="D131" s="103"/>
      <c r="E131" s="104"/>
      <c r="F131" s="105"/>
      <c r="G131" s="105"/>
      <c r="H131" s="105"/>
    </row>
    <row r="132" customFormat="false" ht="15.75" hidden="false" customHeight="false" outlineLevel="0" collapsed="false">
      <c r="A132" s="106" t="n">
        <v>1499</v>
      </c>
      <c r="B132" s="107" t="s">
        <v>205</v>
      </c>
      <c r="C132" s="97" t="n">
        <f aca="false">C131+2</f>
        <v>2659</v>
      </c>
      <c r="D132" s="103"/>
      <c r="E132" s="104"/>
      <c r="F132" s="105"/>
      <c r="G132" s="105"/>
      <c r="H132" s="105"/>
    </row>
    <row r="133" s="129" customFormat="true" ht="31.5" hidden="false" customHeight="false" outlineLevel="0" collapsed="false">
      <c r="A133" s="108" t="s">
        <v>206</v>
      </c>
      <c r="B133" s="204" t="s">
        <v>207</v>
      </c>
      <c r="C133" s="97" t="n">
        <f aca="false">C132+2</f>
        <v>2661</v>
      </c>
      <c r="D133" s="111"/>
      <c r="E133" s="111"/>
      <c r="F133" s="111"/>
      <c r="G133" s="111"/>
      <c r="H133" s="111"/>
    </row>
    <row r="134" s="129" customFormat="true" ht="15.75" hidden="false" customHeight="false" outlineLevel="0" collapsed="false">
      <c r="A134" s="101" t="n">
        <v>1600</v>
      </c>
      <c r="B134" s="203" t="s">
        <v>208</v>
      </c>
      <c r="C134" s="97" t="n">
        <f aca="false">C133+2</f>
        <v>2663</v>
      </c>
      <c r="D134" s="196"/>
      <c r="E134" s="104"/>
      <c r="F134" s="104"/>
      <c r="G134" s="104"/>
      <c r="H134" s="104"/>
    </row>
    <row r="135" s="129" customFormat="true" ht="15.75" hidden="false" customHeight="false" outlineLevel="0" collapsed="false">
      <c r="A135" s="114" t="n">
        <v>2000</v>
      </c>
      <c r="B135" s="114" t="s">
        <v>209</v>
      </c>
      <c r="C135" s="97" t="n">
        <f aca="false">C134+2</f>
        <v>2665</v>
      </c>
      <c r="D135" s="104"/>
      <c r="E135" s="104"/>
      <c r="F135" s="104"/>
      <c r="G135" s="104"/>
      <c r="H135" s="104"/>
    </row>
    <row r="136" s="129" customFormat="true" ht="15.75" hidden="false" customHeight="false" outlineLevel="0" collapsed="false">
      <c r="A136" s="115" t="s">
        <v>210</v>
      </c>
      <c r="B136" s="205" t="s">
        <v>211</v>
      </c>
      <c r="C136" s="97" t="n">
        <f aca="false">C135+2</f>
        <v>2667</v>
      </c>
      <c r="D136" s="104"/>
      <c r="E136" s="104"/>
      <c r="F136" s="104"/>
      <c r="G136" s="104"/>
      <c r="H136" s="104"/>
    </row>
    <row r="137" s="129" customFormat="true" ht="15.75" hidden="false" customHeight="false" outlineLevel="0" collapsed="false">
      <c r="A137" s="118" t="s">
        <v>212</v>
      </c>
      <c r="B137" s="119" t="s">
        <v>213</v>
      </c>
      <c r="C137" s="97" t="n">
        <f aca="false">C136+2</f>
        <v>2669</v>
      </c>
      <c r="D137" s="104"/>
      <c r="E137" s="104"/>
      <c r="F137" s="104"/>
      <c r="G137" s="104"/>
      <c r="H137" s="104"/>
    </row>
    <row r="138" s="129" customFormat="true" ht="31.5" hidden="false" customHeight="false" outlineLevel="0" collapsed="false">
      <c r="A138" s="120" t="n">
        <v>2140</v>
      </c>
      <c r="B138" s="121" t="s">
        <v>214</v>
      </c>
      <c r="C138" s="97" t="n">
        <f aca="false">C137+2</f>
        <v>2671</v>
      </c>
      <c r="D138" s="111"/>
      <c r="E138" s="111"/>
      <c r="F138" s="111"/>
      <c r="G138" s="111"/>
      <c r="H138" s="111"/>
    </row>
    <row r="139" s="129" customFormat="true" ht="31.5" hidden="false" customHeight="false" outlineLevel="0" collapsed="false">
      <c r="A139" s="122" t="s">
        <v>215</v>
      </c>
      <c r="B139" s="123" t="s">
        <v>216</v>
      </c>
      <c r="C139" s="97" t="n">
        <f aca="false">C138+2</f>
        <v>2673</v>
      </c>
      <c r="D139" s="111"/>
      <c r="E139" s="111"/>
      <c r="F139" s="111"/>
      <c r="G139" s="111"/>
      <c r="H139" s="111"/>
    </row>
    <row r="140" s="129" customFormat="true" ht="15.75" hidden="false" customHeight="false" outlineLevel="0" collapsed="false">
      <c r="A140" s="115" t="s">
        <v>217</v>
      </c>
      <c r="B140" s="205" t="s">
        <v>218</v>
      </c>
      <c r="C140" s="97" t="n">
        <f aca="false">C139+2</f>
        <v>2675</v>
      </c>
      <c r="D140" s="104"/>
      <c r="E140" s="104"/>
      <c r="F140" s="104"/>
      <c r="G140" s="104"/>
      <c r="H140" s="104"/>
    </row>
    <row r="141" s="129" customFormat="true" ht="15.75" hidden="false" customHeight="false" outlineLevel="0" collapsed="false">
      <c r="A141" s="115" t="s">
        <v>219</v>
      </c>
      <c r="B141" s="205" t="s">
        <v>220</v>
      </c>
      <c r="C141" s="97" t="n">
        <f aca="false">C140+2</f>
        <v>2677</v>
      </c>
      <c r="D141" s="104"/>
      <c r="E141" s="104"/>
      <c r="F141" s="104"/>
      <c r="G141" s="104"/>
      <c r="H141" s="104"/>
    </row>
    <row r="142" s="129" customFormat="true" ht="15.75" hidden="false" customHeight="false" outlineLevel="0" collapsed="false">
      <c r="A142" s="114" t="n">
        <v>3000</v>
      </c>
      <c r="B142" s="114" t="s">
        <v>221</v>
      </c>
      <c r="C142" s="97" t="n">
        <f aca="false">C141+2</f>
        <v>2679</v>
      </c>
      <c r="D142" s="104"/>
      <c r="E142" s="104"/>
      <c r="F142" s="104"/>
      <c r="G142" s="104"/>
      <c r="H142" s="104"/>
    </row>
    <row r="143" s="129" customFormat="true" ht="15.75" hidden="false" customHeight="false" outlineLevel="0" collapsed="false">
      <c r="A143" s="101" t="n">
        <v>3100</v>
      </c>
      <c r="B143" s="203" t="s">
        <v>222</v>
      </c>
      <c r="C143" s="97" t="n">
        <f aca="false">C142+2</f>
        <v>2681</v>
      </c>
      <c r="D143" s="104"/>
      <c r="E143" s="104"/>
      <c r="F143" s="104"/>
      <c r="G143" s="104"/>
      <c r="H143" s="104"/>
    </row>
    <row r="144" s="129" customFormat="true" ht="15.75" hidden="false" customHeight="false" outlineLevel="0" collapsed="false">
      <c r="A144" s="101" t="n">
        <v>3300</v>
      </c>
      <c r="B144" s="203" t="s">
        <v>223</v>
      </c>
      <c r="C144" s="97" t="n">
        <f aca="false">C143+2</f>
        <v>2683</v>
      </c>
      <c r="D144" s="104"/>
      <c r="E144" s="104"/>
      <c r="F144" s="104"/>
      <c r="G144" s="104"/>
      <c r="H144" s="104"/>
    </row>
    <row r="145" s="129" customFormat="true" ht="15.75" hidden="false" customHeight="false" outlineLevel="0" collapsed="false">
      <c r="A145" s="101" t="n">
        <v>3400</v>
      </c>
      <c r="B145" s="203" t="s">
        <v>224</v>
      </c>
      <c r="C145" s="97" t="n">
        <f aca="false">C144+2</f>
        <v>2685</v>
      </c>
      <c r="D145" s="104"/>
      <c r="E145" s="104"/>
      <c r="F145" s="104"/>
      <c r="G145" s="104"/>
      <c r="H145" s="104"/>
    </row>
    <row r="146" s="129" customFormat="true" ht="15.75" hidden="false" customHeight="false" outlineLevel="0" collapsed="false">
      <c r="A146" s="101" t="n">
        <v>3500</v>
      </c>
      <c r="B146" s="203" t="s">
        <v>225</v>
      </c>
      <c r="C146" s="97" t="n">
        <f aca="false">C145+2</f>
        <v>2687</v>
      </c>
      <c r="D146" s="104"/>
      <c r="E146" s="104"/>
      <c r="F146" s="104"/>
      <c r="G146" s="104"/>
      <c r="H146" s="104"/>
    </row>
    <row r="147" s="129" customFormat="true" ht="15.75" hidden="false" customHeight="false" outlineLevel="0" collapsed="false">
      <c r="A147" s="101" t="n">
        <v>3600</v>
      </c>
      <c r="B147" s="203" t="s">
        <v>226</v>
      </c>
      <c r="C147" s="97" t="n">
        <f aca="false">C146+2</f>
        <v>2689</v>
      </c>
      <c r="D147" s="104"/>
      <c r="E147" s="104"/>
      <c r="F147" s="104"/>
      <c r="G147" s="104"/>
      <c r="H147" s="104"/>
    </row>
    <row r="148" s="129" customFormat="true" ht="15.75" hidden="false" customHeight="false" outlineLevel="0" collapsed="false">
      <c r="A148" s="125"/>
      <c r="B148" s="143" t="s">
        <v>227</v>
      </c>
      <c r="C148" s="97" t="n">
        <f aca="false">C147+2</f>
        <v>2691</v>
      </c>
      <c r="D148" s="104"/>
      <c r="E148" s="104"/>
      <c r="F148" s="104"/>
      <c r="G148" s="104"/>
      <c r="H148" s="104"/>
    </row>
    <row r="149" s="129" customFormat="true" ht="15.75" hidden="false" customHeight="false" outlineLevel="0" collapsed="false">
      <c r="A149" s="127" t="s">
        <v>228</v>
      </c>
      <c r="B149" s="127" t="s">
        <v>229</v>
      </c>
      <c r="C149" s="97" t="n">
        <f aca="false">C148+2</f>
        <v>2693</v>
      </c>
      <c r="D149" s="104"/>
      <c r="E149" s="104"/>
      <c r="F149" s="104"/>
      <c r="G149" s="104"/>
      <c r="H149" s="104"/>
      <c r="J149" s="129" t="s">
        <v>187</v>
      </c>
    </row>
    <row r="150" s="129" customFormat="true" ht="15.75" hidden="false" customHeight="false" outlineLevel="0" collapsed="false">
      <c r="A150" s="114" t="n">
        <v>6000</v>
      </c>
      <c r="B150" s="127" t="s">
        <v>230</v>
      </c>
      <c r="C150" s="97" t="n">
        <f aca="false">C149+2</f>
        <v>2695</v>
      </c>
      <c r="D150" s="104"/>
      <c r="E150" s="104"/>
      <c r="F150" s="104"/>
      <c r="G150" s="104"/>
      <c r="H150" s="104"/>
    </row>
    <row r="151" s="129" customFormat="true" ht="15.75" hidden="false" customHeight="false" outlineLevel="0" collapsed="false">
      <c r="A151" s="114" t="n">
        <v>7000</v>
      </c>
      <c r="B151" s="127" t="s">
        <v>231</v>
      </c>
      <c r="C151" s="97" t="n">
        <f aca="false">C150+2</f>
        <v>2697</v>
      </c>
      <c r="D151" s="104"/>
      <c r="E151" s="104"/>
      <c r="F151" s="104"/>
      <c r="G151" s="104"/>
      <c r="H151" s="104"/>
    </row>
    <row r="152" s="129" customFormat="true" ht="15.75" hidden="false" customHeight="false" outlineLevel="0" collapsed="false">
      <c r="A152" s="114"/>
      <c r="B152" s="128" t="s">
        <v>232</v>
      </c>
      <c r="C152" s="97" t="n">
        <f aca="false">C151+2</f>
        <v>2699</v>
      </c>
      <c r="D152" s="105"/>
      <c r="E152" s="105"/>
      <c r="F152" s="105"/>
      <c r="G152" s="105"/>
      <c r="H152" s="105"/>
    </row>
    <row r="153" s="129" customFormat="true" ht="15.75" hidden="false" customHeight="false" outlineLevel="0" collapsed="false">
      <c r="A153" s="114" t="n">
        <v>8000</v>
      </c>
      <c r="B153" s="114" t="s">
        <v>233</v>
      </c>
      <c r="C153" s="97" t="n">
        <f aca="false">C152+2</f>
        <v>2701</v>
      </c>
      <c r="D153" s="104"/>
      <c r="E153" s="104"/>
      <c r="F153" s="104"/>
      <c r="G153" s="104"/>
      <c r="H153" s="104"/>
    </row>
    <row r="154" s="129" customFormat="true" ht="15.75" hidden="false" customHeight="false" outlineLevel="0" collapsed="false">
      <c r="A154" s="101" t="n">
        <v>8100</v>
      </c>
      <c r="B154" s="203" t="s">
        <v>234</v>
      </c>
      <c r="C154" s="97" t="n">
        <f aca="false">C153+2</f>
        <v>2703</v>
      </c>
      <c r="D154" s="104"/>
      <c r="E154" s="104"/>
      <c r="F154" s="104"/>
      <c r="G154" s="104"/>
      <c r="H154" s="104"/>
    </row>
    <row r="155" s="129" customFormat="true" ht="15.75" hidden="false" customHeight="false" outlineLevel="0" collapsed="false">
      <c r="A155" s="130" t="n">
        <v>8111</v>
      </c>
      <c r="B155" s="131" t="s">
        <v>235</v>
      </c>
      <c r="C155" s="97" t="n">
        <f aca="false">C154+2</f>
        <v>2705</v>
      </c>
      <c r="D155" s="104"/>
      <c r="E155" s="104"/>
      <c r="F155" s="104"/>
      <c r="G155" s="104"/>
      <c r="H155" s="104"/>
    </row>
    <row r="156" s="129" customFormat="true" ht="15.75" hidden="false" customHeight="false" outlineLevel="0" collapsed="false">
      <c r="A156" s="130" t="n">
        <v>8112</v>
      </c>
      <c r="B156" s="219" t="s">
        <v>236</v>
      </c>
      <c r="C156" s="97" t="n">
        <f aca="false">C155+2</f>
        <v>2707</v>
      </c>
      <c r="D156" s="104"/>
      <c r="E156" s="104"/>
      <c r="F156" s="104"/>
      <c r="G156" s="104"/>
      <c r="H156" s="104"/>
    </row>
    <row r="157" s="129" customFormat="true" ht="15.75" hidden="false" customHeight="false" outlineLevel="0" collapsed="false">
      <c r="A157" s="101" t="n">
        <v>8200</v>
      </c>
      <c r="B157" s="203" t="s">
        <v>237</v>
      </c>
      <c r="C157" s="97" t="n">
        <f aca="false">C156+2</f>
        <v>2709</v>
      </c>
      <c r="D157" s="104"/>
      <c r="E157" s="104"/>
      <c r="F157" s="104"/>
      <c r="G157" s="104"/>
      <c r="H157" s="104"/>
    </row>
    <row r="158" s="129" customFormat="true" ht="15.75" hidden="false" customHeight="false" outlineLevel="0" collapsed="false">
      <c r="A158" s="106" t="n">
        <v>8211</v>
      </c>
      <c r="B158" s="131" t="s">
        <v>238</v>
      </c>
      <c r="C158" s="97" t="n">
        <f aca="false">C157+2</f>
        <v>2711</v>
      </c>
      <c r="D158" s="104"/>
      <c r="E158" s="104"/>
      <c r="F158" s="104"/>
      <c r="G158" s="104"/>
      <c r="H158" s="104"/>
    </row>
    <row r="159" s="129" customFormat="true" ht="15.75" hidden="false" customHeight="false" outlineLevel="0" collapsed="false">
      <c r="A159" s="133" t="n">
        <v>8212</v>
      </c>
      <c r="B159" s="220" t="s">
        <v>239</v>
      </c>
      <c r="C159" s="147" t="n">
        <f aca="false">C158+2</f>
        <v>2713</v>
      </c>
      <c r="D159" s="137"/>
      <c r="E159" s="137"/>
      <c r="F159" s="137"/>
      <c r="G159" s="137"/>
      <c r="H159" s="137"/>
    </row>
    <row r="160" s="129" customFormat="true" ht="15.75" hidden="false" customHeight="false" outlineLevel="0" collapsed="false">
      <c r="A160" s="139"/>
      <c r="B160" s="140" t="s">
        <v>187</v>
      </c>
      <c r="C160" s="141"/>
      <c r="D160" s="145"/>
      <c r="E160" s="145"/>
      <c r="F160" s="145"/>
      <c r="G160" s="145"/>
      <c r="H160" s="145"/>
    </row>
    <row r="161" customFormat="false" ht="21" hidden="false" customHeight="true" outlineLevel="0" collapsed="false">
      <c r="A161" s="210" t="s">
        <v>306</v>
      </c>
      <c r="B161" s="195" t="s">
        <v>307</v>
      </c>
      <c r="C161" s="97" t="n">
        <f aca="false">C159+2</f>
        <v>2715</v>
      </c>
      <c r="D161" s="94"/>
      <c r="E161" s="94"/>
      <c r="F161" s="94"/>
      <c r="G161" s="94"/>
      <c r="H161" s="94"/>
    </row>
    <row r="162" s="129" customFormat="true" ht="15.75" hidden="false" customHeight="false" outlineLevel="0" collapsed="false">
      <c r="A162" s="95"/>
      <c r="B162" s="96" t="s">
        <v>192</v>
      </c>
      <c r="C162" s="97" t="n">
        <f aca="false">C161+2</f>
        <v>2717</v>
      </c>
      <c r="D162" s="164"/>
      <c r="E162" s="164"/>
      <c r="F162" s="164"/>
      <c r="G162" s="164"/>
      <c r="H162" s="164"/>
    </row>
    <row r="163" s="129" customFormat="true" ht="15.75" hidden="false" customHeight="false" outlineLevel="0" collapsed="false">
      <c r="A163" s="100" t="n">
        <v>1000</v>
      </c>
      <c r="B163" s="96" t="s">
        <v>193</v>
      </c>
      <c r="C163" s="97" t="n">
        <f aca="false">C162+2</f>
        <v>2719</v>
      </c>
      <c r="D163" s="164"/>
      <c r="E163" s="164"/>
      <c r="F163" s="164"/>
      <c r="G163" s="164"/>
      <c r="H163" s="164"/>
    </row>
    <row r="164" s="129" customFormat="true" ht="15.75" hidden="false" customHeight="false" outlineLevel="0" collapsed="false">
      <c r="A164" s="101" t="s">
        <v>194</v>
      </c>
      <c r="B164" s="203" t="s">
        <v>195</v>
      </c>
      <c r="C164" s="97" t="n">
        <f aca="false">C163+2</f>
        <v>2721</v>
      </c>
      <c r="D164" s="104"/>
      <c r="E164" s="104"/>
      <c r="F164" s="104"/>
      <c r="G164" s="104"/>
      <c r="H164" s="104"/>
    </row>
    <row r="165" s="129" customFormat="true" ht="15.75" hidden="false" customHeight="false" outlineLevel="0" collapsed="false">
      <c r="A165" s="101" t="s">
        <v>196</v>
      </c>
      <c r="B165" s="203" t="s">
        <v>197</v>
      </c>
      <c r="C165" s="97" t="n">
        <f aca="false">C164+2</f>
        <v>2723</v>
      </c>
      <c r="D165" s="104"/>
      <c r="E165" s="104"/>
      <c r="F165" s="104"/>
      <c r="G165" s="104"/>
      <c r="H165" s="104"/>
    </row>
    <row r="166" s="129" customFormat="true" ht="15.75" hidden="false" customHeight="false" outlineLevel="0" collapsed="false">
      <c r="A166" s="101" t="s">
        <v>198</v>
      </c>
      <c r="B166" s="203" t="s">
        <v>199</v>
      </c>
      <c r="C166" s="97" t="n">
        <f aca="false">C165+2</f>
        <v>2725</v>
      </c>
      <c r="D166" s="104"/>
      <c r="E166" s="104"/>
      <c r="F166" s="104"/>
      <c r="G166" s="104"/>
      <c r="H166" s="104"/>
    </row>
    <row r="167" s="129" customFormat="true" ht="15.75" hidden="false" customHeight="false" outlineLevel="0" collapsed="false">
      <c r="A167" s="101" t="s">
        <v>200</v>
      </c>
      <c r="B167" s="203" t="s">
        <v>201</v>
      </c>
      <c r="C167" s="97" t="n">
        <f aca="false">C166+2</f>
        <v>2727</v>
      </c>
      <c r="D167" s="104"/>
      <c r="E167" s="104"/>
      <c r="F167" s="104"/>
      <c r="G167" s="104"/>
      <c r="H167" s="104"/>
    </row>
    <row r="168" customFormat="false" ht="15.75" hidden="false" customHeight="false" outlineLevel="0" collapsed="false">
      <c r="A168" s="106" t="n">
        <v>1491</v>
      </c>
      <c r="B168" s="107" t="s">
        <v>202</v>
      </c>
      <c r="C168" s="97" t="n">
        <f aca="false">C167+2</f>
        <v>2729</v>
      </c>
      <c r="D168" s="103"/>
      <c r="E168" s="104"/>
      <c r="F168" s="105"/>
      <c r="G168" s="105"/>
      <c r="H168" s="105"/>
    </row>
    <row r="169" customFormat="false" ht="15.75" hidden="false" customHeight="false" outlineLevel="0" collapsed="false">
      <c r="A169" s="106" t="n">
        <v>1492</v>
      </c>
      <c r="B169" s="107" t="s">
        <v>203</v>
      </c>
      <c r="C169" s="97" t="n">
        <f aca="false">C168+2</f>
        <v>2731</v>
      </c>
      <c r="D169" s="103"/>
      <c r="E169" s="104"/>
      <c r="F169" s="105"/>
      <c r="G169" s="105"/>
      <c r="H169" s="105"/>
    </row>
    <row r="170" customFormat="false" ht="15.75" hidden="false" customHeight="false" outlineLevel="0" collapsed="false">
      <c r="A170" s="106" t="n">
        <v>1493</v>
      </c>
      <c r="B170" s="107" t="s">
        <v>204</v>
      </c>
      <c r="C170" s="97" t="n">
        <f aca="false">C169+2</f>
        <v>2733</v>
      </c>
      <c r="D170" s="103"/>
      <c r="E170" s="104"/>
      <c r="F170" s="105"/>
      <c r="G170" s="105"/>
      <c r="H170" s="105"/>
    </row>
    <row r="171" customFormat="false" ht="15.75" hidden="false" customHeight="false" outlineLevel="0" collapsed="false">
      <c r="A171" s="106" t="n">
        <v>1499</v>
      </c>
      <c r="B171" s="107" t="s">
        <v>205</v>
      </c>
      <c r="C171" s="97" t="n">
        <f aca="false">C170+2</f>
        <v>2735</v>
      </c>
      <c r="D171" s="103"/>
      <c r="E171" s="104"/>
      <c r="F171" s="105"/>
      <c r="G171" s="105"/>
      <c r="H171" s="105"/>
    </row>
    <row r="172" s="129" customFormat="true" ht="31.5" hidden="false" customHeight="false" outlineLevel="0" collapsed="false">
      <c r="A172" s="108" t="s">
        <v>206</v>
      </c>
      <c r="B172" s="204" t="s">
        <v>207</v>
      </c>
      <c r="C172" s="97" t="n">
        <f aca="false">C171+2</f>
        <v>2737</v>
      </c>
      <c r="D172" s="111"/>
      <c r="E172" s="111"/>
      <c r="F172" s="111"/>
      <c r="G172" s="111"/>
      <c r="H172" s="111"/>
    </row>
    <row r="173" s="129" customFormat="true" ht="15.75" hidden="false" customHeight="false" outlineLevel="0" collapsed="false">
      <c r="A173" s="101" t="n">
        <v>1600</v>
      </c>
      <c r="B173" s="203" t="s">
        <v>208</v>
      </c>
      <c r="C173" s="97" t="n">
        <f aca="false">C172+2</f>
        <v>2739</v>
      </c>
      <c r="D173" s="196"/>
      <c r="E173" s="104"/>
      <c r="F173" s="104"/>
      <c r="G173" s="104"/>
      <c r="H173" s="104"/>
    </row>
    <row r="174" s="129" customFormat="true" ht="15.75" hidden="false" customHeight="false" outlineLevel="0" collapsed="false">
      <c r="A174" s="114" t="n">
        <v>2000</v>
      </c>
      <c r="B174" s="114" t="s">
        <v>209</v>
      </c>
      <c r="C174" s="97" t="n">
        <f aca="false">C173+2</f>
        <v>2741</v>
      </c>
      <c r="D174" s="104"/>
      <c r="E174" s="104"/>
      <c r="F174" s="104"/>
      <c r="G174" s="104"/>
      <c r="H174" s="104"/>
    </row>
    <row r="175" s="129" customFormat="true" ht="15.75" hidden="false" customHeight="false" outlineLevel="0" collapsed="false">
      <c r="A175" s="115" t="s">
        <v>210</v>
      </c>
      <c r="B175" s="205" t="s">
        <v>211</v>
      </c>
      <c r="C175" s="97" t="n">
        <f aca="false">C174+2</f>
        <v>2743</v>
      </c>
      <c r="D175" s="104"/>
      <c r="E175" s="104"/>
      <c r="F175" s="104"/>
      <c r="G175" s="104"/>
      <c r="H175" s="104"/>
    </row>
    <row r="176" s="129" customFormat="true" ht="15.75" hidden="false" customHeight="false" outlineLevel="0" collapsed="false">
      <c r="A176" s="118" t="s">
        <v>212</v>
      </c>
      <c r="B176" s="119" t="s">
        <v>213</v>
      </c>
      <c r="C176" s="97" t="n">
        <f aca="false">C175+2</f>
        <v>2745</v>
      </c>
      <c r="D176" s="104"/>
      <c r="E176" s="104"/>
      <c r="F176" s="104"/>
      <c r="G176" s="104"/>
      <c r="H176" s="104"/>
    </row>
    <row r="177" s="129" customFormat="true" ht="31.5" hidden="false" customHeight="false" outlineLevel="0" collapsed="false">
      <c r="A177" s="120" t="n">
        <v>2140</v>
      </c>
      <c r="B177" s="121" t="s">
        <v>214</v>
      </c>
      <c r="C177" s="97" t="n">
        <f aca="false">C176+2</f>
        <v>2747</v>
      </c>
      <c r="D177" s="111"/>
      <c r="E177" s="111"/>
      <c r="F177" s="111"/>
      <c r="G177" s="111"/>
      <c r="H177" s="111"/>
    </row>
    <row r="178" s="129" customFormat="true" ht="31.5" hidden="false" customHeight="false" outlineLevel="0" collapsed="false">
      <c r="A178" s="122" t="s">
        <v>215</v>
      </c>
      <c r="B178" s="123" t="s">
        <v>216</v>
      </c>
      <c r="C178" s="97" t="n">
        <f aca="false">C177+2</f>
        <v>2749</v>
      </c>
      <c r="D178" s="111"/>
      <c r="E178" s="111"/>
      <c r="F178" s="111"/>
      <c r="G178" s="111"/>
      <c r="H178" s="111"/>
    </row>
    <row r="179" s="129" customFormat="true" ht="15.75" hidden="false" customHeight="false" outlineLevel="0" collapsed="false">
      <c r="A179" s="115" t="s">
        <v>217</v>
      </c>
      <c r="B179" s="205" t="s">
        <v>218</v>
      </c>
      <c r="C179" s="97" t="n">
        <f aca="false">C178+2</f>
        <v>2751</v>
      </c>
      <c r="D179" s="104"/>
      <c r="E179" s="104"/>
      <c r="F179" s="104"/>
      <c r="G179" s="104"/>
      <c r="H179" s="104"/>
    </row>
    <row r="180" s="129" customFormat="true" ht="15.75" hidden="false" customHeight="false" outlineLevel="0" collapsed="false">
      <c r="A180" s="115" t="s">
        <v>219</v>
      </c>
      <c r="B180" s="205" t="s">
        <v>220</v>
      </c>
      <c r="C180" s="97" t="n">
        <f aca="false">C179+2</f>
        <v>2753</v>
      </c>
      <c r="D180" s="104"/>
      <c r="E180" s="104"/>
      <c r="F180" s="104"/>
      <c r="G180" s="104"/>
      <c r="H180" s="104"/>
    </row>
    <row r="181" s="129" customFormat="true" ht="15.75" hidden="false" customHeight="false" outlineLevel="0" collapsed="false">
      <c r="A181" s="114" t="n">
        <v>3000</v>
      </c>
      <c r="B181" s="114" t="s">
        <v>221</v>
      </c>
      <c r="C181" s="97" t="n">
        <f aca="false">C180+2</f>
        <v>2755</v>
      </c>
      <c r="D181" s="104"/>
      <c r="E181" s="104"/>
      <c r="F181" s="104"/>
      <c r="G181" s="104"/>
      <c r="H181" s="104"/>
    </row>
    <row r="182" s="129" customFormat="true" ht="15.75" hidden="false" customHeight="false" outlineLevel="0" collapsed="false">
      <c r="A182" s="101" t="n">
        <v>3100</v>
      </c>
      <c r="B182" s="203" t="s">
        <v>222</v>
      </c>
      <c r="C182" s="97" t="n">
        <f aca="false">C181+2</f>
        <v>2757</v>
      </c>
      <c r="D182" s="104"/>
      <c r="E182" s="104"/>
      <c r="F182" s="104"/>
      <c r="G182" s="104"/>
      <c r="H182" s="104"/>
    </row>
    <row r="183" s="129" customFormat="true" ht="15.75" hidden="false" customHeight="false" outlineLevel="0" collapsed="false">
      <c r="A183" s="101" t="n">
        <v>3300</v>
      </c>
      <c r="B183" s="203" t="s">
        <v>223</v>
      </c>
      <c r="C183" s="97" t="n">
        <f aca="false">C182+2</f>
        <v>2759</v>
      </c>
      <c r="D183" s="104"/>
      <c r="E183" s="104"/>
      <c r="F183" s="104"/>
      <c r="G183" s="104"/>
      <c r="H183" s="104"/>
    </row>
    <row r="184" s="129" customFormat="true" ht="15.75" hidden="false" customHeight="false" outlineLevel="0" collapsed="false">
      <c r="A184" s="101" t="n">
        <v>3400</v>
      </c>
      <c r="B184" s="203" t="s">
        <v>224</v>
      </c>
      <c r="C184" s="97" t="n">
        <f aca="false">C183+2</f>
        <v>2761</v>
      </c>
      <c r="D184" s="104"/>
      <c r="E184" s="104"/>
      <c r="F184" s="104"/>
      <c r="G184" s="104"/>
      <c r="H184" s="104"/>
    </row>
    <row r="185" s="129" customFormat="true" ht="15.75" hidden="false" customHeight="false" outlineLevel="0" collapsed="false">
      <c r="A185" s="101" t="n">
        <v>3500</v>
      </c>
      <c r="B185" s="203" t="s">
        <v>225</v>
      </c>
      <c r="C185" s="97" t="n">
        <f aca="false">C184+2</f>
        <v>2763</v>
      </c>
      <c r="D185" s="104"/>
      <c r="E185" s="104"/>
      <c r="F185" s="104"/>
      <c r="G185" s="104"/>
      <c r="H185" s="104"/>
    </row>
    <row r="186" s="129" customFormat="true" ht="15.75" hidden="false" customHeight="false" outlineLevel="0" collapsed="false">
      <c r="A186" s="101" t="n">
        <v>3600</v>
      </c>
      <c r="B186" s="203" t="s">
        <v>226</v>
      </c>
      <c r="C186" s="97" t="n">
        <f aca="false">C185+2</f>
        <v>2765</v>
      </c>
      <c r="D186" s="104"/>
      <c r="E186" s="104"/>
      <c r="F186" s="104"/>
      <c r="G186" s="104"/>
      <c r="H186" s="104"/>
    </row>
    <row r="187" s="129" customFormat="true" ht="15.75" hidden="false" customHeight="false" outlineLevel="0" collapsed="false">
      <c r="A187" s="125"/>
      <c r="B187" s="143" t="s">
        <v>227</v>
      </c>
      <c r="C187" s="97" t="n">
        <f aca="false">C186+2</f>
        <v>2767</v>
      </c>
      <c r="D187" s="104"/>
      <c r="E187" s="104"/>
      <c r="F187" s="104"/>
      <c r="G187" s="104"/>
      <c r="H187" s="104"/>
    </row>
    <row r="188" s="129" customFormat="true" ht="15.75" hidden="false" customHeight="false" outlineLevel="0" collapsed="false">
      <c r="A188" s="127" t="s">
        <v>228</v>
      </c>
      <c r="B188" s="127" t="s">
        <v>229</v>
      </c>
      <c r="C188" s="97" t="n">
        <f aca="false">C187+2</f>
        <v>2769</v>
      </c>
      <c r="D188" s="104"/>
      <c r="E188" s="104"/>
      <c r="F188" s="104"/>
      <c r="G188" s="104"/>
      <c r="H188" s="104"/>
      <c r="J188" s="129" t="s">
        <v>187</v>
      </c>
    </row>
    <row r="189" s="129" customFormat="true" ht="15.75" hidden="false" customHeight="false" outlineLevel="0" collapsed="false">
      <c r="A189" s="114" t="n">
        <v>6000</v>
      </c>
      <c r="B189" s="127" t="s">
        <v>230</v>
      </c>
      <c r="C189" s="97" t="n">
        <f aca="false">C188+2</f>
        <v>2771</v>
      </c>
      <c r="D189" s="104"/>
      <c r="E189" s="104"/>
      <c r="F189" s="104"/>
      <c r="G189" s="104"/>
      <c r="H189" s="104"/>
    </row>
    <row r="190" s="129" customFormat="true" ht="15.75" hidden="false" customHeight="false" outlineLevel="0" collapsed="false">
      <c r="A190" s="114" t="n">
        <v>7000</v>
      </c>
      <c r="B190" s="127" t="s">
        <v>231</v>
      </c>
      <c r="C190" s="97" t="n">
        <f aca="false">C189+2</f>
        <v>2773</v>
      </c>
      <c r="D190" s="104"/>
      <c r="E190" s="104"/>
      <c r="F190" s="104"/>
      <c r="G190" s="104"/>
      <c r="H190" s="104"/>
    </row>
    <row r="191" s="129" customFormat="true" ht="15.75" hidden="false" customHeight="false" outlineLevel="0" collapsed="false">
      <c r="A191" s="114"/>
      <c r="B191" s="128" t="s">
        <v>232</v>
      </c>
      <c r="C191" s="97" t="n">
        <f aca="false">C190+2</f>
        <v>2775</v>
      </c>
      <c r="D191" s="105"/>
      <c r="E191" s="105"/>
      <c r="F191" s="105"/>
      <c r="G191" s="105"/>
      <c r="H191" s="105"/>
    </row>
    <row r="192" s="129" customFormat="true" ht="15.75" hidden="false" customHeight="false" outlineLevel="0" collapsed="false">
      <c r="A192" s="114" t="n">
        <v>8000</v>
      </c>
      <c r="B192" s="114" t="s">
        <v>233</v>
      </c>
      <c r="C192" s="97" t="n">
        <f aca="false">C191+2</f>
        <v>2777</v>
      </c>
      <c r="D192" s="104"/>
      <c r="E192" s="104"/>
      <c r="F192" s="104"/>
      <c r="G192" s="104"/>
      <c r="H192" s="104"/>
    </row>
    <row r="193" s="129" customFormat="true" ht="15.75" hidden="false" customHeight="false" outlineLevel="0" collapsed="false">
      <c r="A193" s="101" t="n">
        <v>8100</v>
      </c>
      <c r="B193" s="203" t="s">
        <v>234</v>
      </c>
      <c r="C193" s="97" t="n">
        <f aca="false">C192+2</f>
        <v>2779</v>
      </c>
      <c r="D193" s="104"/>
      <c r="E193" s="104"/>
      <c r="F193" s="104"/>
      <c r="G193" s="104"/>
      <c r="H193" s="104"/>
    </row>
    <row r="194" s="129" customFormat="true" ht="15.75" hidden="false" customHeight="false" outlineLevel="0" collapsed="false">
      <c r="A194" s="130" t="n">
        <v>8111</v>
      </c>
      <c r="B194" s="131" t="s">
        <v>235</v>
      </c>
      <c r="C194" s="97" t="n">
        <f aca="false">C193+2</f>
        <v>2781</v>
      </c>
      <c r="D194" s="104"/>
      <c r="E194" s="104"/>
      <c r="F194" s="104"/>
      <c r="G194" s="104"/>
      <c r="H194" s="104"/>
    </row>
    <row r="195" s="129" customFormat="true" ht="15.75" hidden="false" customHeight="false" outlineLevel="0" collapsed="false">
      <c r="A195" s="130" t="n">
        <v>8112</v>
      </c>
      <c r="B195" s="219" t="s">
        <v>236</v>
      </c>
      <c r="C195" s="97" t="n">
        <f aca="false">C194+2</f>
        <v>2783</v>
      </c>
      <c r="D195" s="104"/>
      <c r="E195" s="104"/>
      <c r="F195" s="104"/>
      <c r="G195" s="104"/>
      <c r="H195" s="104"/>
    </row>
    <row r="196" s="129" customFormat="true" ht="15.75" hidden="false" customHeight="false" outlineLevel="0" collapsed="false">
      <c r="A196" s="101" t="n">
        <v>8200</v>
      </c>
      <c r="B196" s="203" t="s">
        <v>237</v>
      </c>
      <c r="C196" s="97" t="n">
        <f aca="false">C195+2</f>
        <v>2785</v>
      </c>
      <c r="D196" s="104"/>
      <c r="E196" s="104"/>
      <c r="F196" s="104"/>
      <c r="G196" s="104"/>
      <c r="H196" s="104"/>
    </row>
    <row r="197" s="129" customFormat="true" ht="15.75" hidden="false" customHeight="false" outlineLevel="0" collapsed="false">
      <c r="A197" s="106" t="n">
        <v>8211</v>
      </c>
      <c r="B197" s="131" t="s">
        <v>238</v>
      </c>
      <c r="C197" s="97" t="n">
        <f aca="false">C196+2</f>
        <v>2787</v>
      </c>
      <c r="D197" s="104"/>
      <c r="E197" s="104"/>
      <c r="F197" s="104"/>
      <c r="G197" s="104"/>
      <c r="H197" s="104"/>
    </row>
    <row r="198" s="129" customFormat="true" ht="15.75" hidden="false" customHeight="false" outlineLevel="0" collapsed="false">
      <c r="A198" s="133" t="n">
        <v>8212</v>
      </c>
      <c r="B198" s="220" t="s">
        <v>239</v>
      </c>
      <c r="C198" s="147" t="n">
        <f aca="false">C197+2</f>
        <v>2789</v>
      </c>
      <c r="D198" s="137"/>
      <c r="E198" s="137"/>
      <c r="F198" s="137"/>
      <c r="G198" s="137"/>
      <c r="H198" s="137"/>
    </row>
    <row r="199" s="129" customFormat="true" ht="15.75" hidden="false" customHeight="false" outlineLevel="0" collapsed="false">
      <c r="A199" s="139"/>
      <c r="B199" s="140" t="s">
        <v>187</v>
      </c>
      <c r="C199" s="141"/>
      <c r="D199" s="145"/>
      <c r="E199" s="145"/>
      <c r="F199" s="145"/>
      <c r="G199" s="145"/>
      <c r="H199" s="145"/>
    </row>
    <row r="200" customFormat="false" ht="21" hidden="false" customHeight="true" outlineLevel="0" collapsed="false">
      <c r="A200" s="210" t="s">
        <v>308</v>
      </c>
      <c r="B200" s="195" t="s">
        <v>309</v>
      </c>
      <c r="C200" s="97" t="n">
        <f aca="false">C198+2</f>
        <v>2791</v>
      </c>
      <c r="D200" s="94"/>
      <c r="E200" s="94"/>
      <c r="F200" s="94"/>
      <c r="G200" s="94"/>
      <c r="H200" s="94"/>
    </row>
    <row r="201" s="129" customFormat="true" ht="15.75" hidden="false" customHeight="false" outlineLevel="0" collapsed="false">
      <c r="A201" s="95"/>
      <c r="B201" s="96" t="s">
        <v>192</v>
      </c>
      <c r="C201" s="97" t="n">
        <f aca="false">C200+2</f>
        <v>2793</v>
      </c>
      <c r="D201" s="164"/>
      <c r="E201" s="164"/>
      <c r="F201" s="164"/>
      <c r="G201" s="164"/>
      <c r="H201" s="164"/>
    </row>
    <row r="202" s="129" customFormat="true" ht="15.75" hidden="false" customHeight="false" outlineLevel="0" collapsed="false">
      <c r="A202" s="100" t="n">
        <v>1000</v>
      </c>
      <c r="B202" s="96" t="s">
        <v>193</v>
      </c>
      <c r="C202" s="97" t="n">
        <f aca="false">C201+2</f>
        <v>2795</v>
      </c>
      <c r="D202" s="164"/>
      <c r="E202" s="164"/>
      <c r="F202" s="164"/>
      <c r="G202" s="164"/>
      <c r="H202" s="164"/>
    </row>
    <row r="203" s="129" customFormat="true" ht="15.75" hidden="false" customHeight="false" outlineLevel="0" collapsed="false">
      <c r="A203" s="101" t="s">
        <v>194</v>
      </c>
      <c r="B203" s="203" t="s">
        <v>195</v>
      </c>
      <c r="C203" s="97" t="n">
        <f aca="false">C202+2</f>
        <v>2797</v>
      </c>
      <c r="D203" s="104"/>
      <c r="E203" s="104"/>
      <c r="F203" s="104"/>
      <c r="G203" s="104"/>
      <c r="H203" s="104"/>
    </row>
    <row r="204" s="129" customFormat="true" ht="15.75" hidden="false" customHeight="false" outlineLevel="0" collapsed="false">
      <c r="A204" s="101" t="s">
        <v>196</v>
      </c>
      <c r="B204" s="203" t="s">
        <v>197</v>
      </c>
      <c r="C204" s="97" t="n">
        <f aca="false">C203+2</f>
        <v>2799</v>
      </c>
      <c r="D204" s="104"/>
      <c r="E204" s="104"/>
      <c r="F204" s="104"/>
      <c r="G204" s="104"/>
      <c r="H204" s="104"/>
    </row>
    <row r="205" s="129" customFormat="true" ht="15.75" hidden="false" customHeight="false" outlineLevel="0" collapsed="false">
      <c r="A205" s="101" t="s">
        <v>198</v>
      </c>
      <c r="B205" s="203" t="s">
        <v>199</v>
      </c>
      <c r="C205" s="97" t="n">
        <f aca="false">C204+2</f>
        <v>2801</v>
      </c>
      <c r="D205" s="104"/>
      <c r="E205" s="104"/>
      <c r="F205" s="104"/>
      <c r="G205" s="104"/>
      <c r="H205" s="104"/>
    </row>
    <row r="206" s="129" customFormat="true" ht="15.75" hidden="false" customHeight="false" outlineLevel="0" collapsed="false">
      <c r="A206" s="101" t="s">
        <v>200</v>
      </c>
      <c r="B206" s="203" t="s">
        <v>201</v>
      </c>
      <c r="C206" s="97" t="n">
        <f aca="false">C205+2</f>
        <v>2803</v>
      </c>
      <c r="D206" s="104"/>
      <c r="E206" s="104"/>
      <c r="F206" s="104"/>
      <c r="G206" s="104"/>
      <c r="H206" s="104"/>
    </row>
    <row r="207" customFormat="false" ht="15.75" hidden="false" customHeight="false" outlineLevel="0" collapsed="false">
      <c r="A207" s="106" t="n">
        <v>1491</v>
      </c>
      <c r="B207" s="107" t="s">
        <v>202</v>
      </c>
      <c r="C207" s="97" t="n">
        <f aca="false">C206+2</f>
        <v>2805</v>
      </c>
      <c r="D207" s="103"/>
      <c r="E207" s="104"/>
      <c r="F207" s="105"/>
      <c r="G207" s="105"/>
      <c r="H207" s="105"/>
    </row>
    <row r="208" customFormat="false" ht="15.75" hidden="false" customHeight="false" outlineLevel="0" collapsed="false">
      <c r="A208" s="106" t="n">
        <v>1492</v>
      </c>
      <c r="B208" s="107" t="s">
        <v>203</v>
      </c>
      <c r="C208" s="97" t="n">
        <f aca="false">C207+2</f>
        <v>2807</v>
      </c>
      <c r="D208" s="103"/>
      <c r="E208" s="104"/>
      <c r="F208" s="105"/>
      <c r="G208" s="105"/>
      <c r="H208" s="105"/>
    </row>
    <row r="209" customFormat="false" ht="15.75" hidden="false" customHeight="false" outlineLevel="0" collapsed="false">
      <c r="A209" s="106" t="n">
        <v>1493</v>
      </c>
      <c r="B209" s="107" t="s">
        <v>204</v>
      </c>
      <c r="C209" s="97" t="n">
        <f aca="false">C208+2</f>
        <v>2809</v>
      </c>
      <c r="D209" s="103"/>
      <c r="E209" s="104"/>
      <c r="F209" s="105"/>
      <c r="G209" s="105"/>
      <c r="H209" s="105"/>
    </row>
    <row r="210" customFormat="false" ht="15.75" hidden="false" customHeight="false" outlineLevel="0" collapsed="false">
      <c r="A210" s="106" t="n">
        <v>1499</v>
      </c>
      <c r="B210" s="107" t="s">
        <v>205</v>
      </c>
      <c r="C210" s="97" t="n">
        <f aca="false">C209+2</f>
        <v>2811</v>
      </c>
      <c r="D210" s="103"/>
      <c r="E210" s="104"/>
      <c r="F210" s="105"/>
      <c r="G210" s="105"/>
      <c r="H210" s="105"/>
    </row>
    <row r="211" s="129" customFormat="true" ht="31.5" hidden="false" customHeight="false" outlineLevel="0" collapsed="false">
      <c r="A211" s="108" t="s">
        <v>206</v>
      </c>
      <c r="B211" s="204" t="s">
        <v>207</v>
      </c>
      <c r="C211" s="97" t="n">
        <f aca="false">C210+2</f>
        <v>2813</v>
      </c>
      <c r="D211" s="111"/>
      <c r="E211" s="111"/>
      <c r="F211" s="111"/>
      <c r="G211" s="111"/>
      <c r="H211" s="111"/>
    </row>
    <row r="212" s="129" customFormat="true" ht="15.75" hidden="false" customHeight="false" outlineLevel="0" collapsed="false">
      <c r="A212" s="101" t="n">
        <v>1600</v>
      </c>
      <c r="B212" s="203" t="s">
        <v>208</v>
      </c>
      <c r="C212" s="97" t="n">
        <f aca="false">C211+2</f>
        <v>2815</v>
      </c>
      <c r="D212" s="196"/>
      <c r="E212" s="104"/>
      <c r="F212" s="104"/>
      <c r="G212" s="104"/>
      <c r="H212" s="104"/>
    </row>
    <row r="213" s="129" customFormat="true" ht="15.75" hidden="false" customHeight="false" outlineLevel="0" collapsed="false">
      <c r="A213" s="114" t="n">
        <v>2000</v>
      </c>
      <c r="B213" s="114" t="s">
        <v>209</v>
      </c>
      <c r="C213" s="97" t="n">
        <f aca="false">C212+2</f>
        <v>2817</v>
      </c>
      <c r="D213" s="104"/>
      <c r="E213" s="104"/>
      <c r="F213" s="104"/>
      <c r="G213" s="104"/>
      <c r="H213" s="104"/>
    </row>
    <row r="214" s="129" customFormat="true" ht="15.75" hidden="false" customHeight="false" outlineLevel="0" collapsed="false">
      <c r="A214" s="115" t="s">
        <v>210</v>
      </c>
      <c r="B214" s="205" t="s">
        <v>211</v>
      </c>
      <c r="C214" s="97" t="n">
        <f aca="false">C213+2</f>
        <v>2819</v>
      </c>
      <c r="D214" s="104"/>
      <c r="E214" s="104"/>
      <c r="F214" s="104"/>
      <c r="G214" s="104"/>
      <c r="H214" s="104"/>
    </row>
    <row r="215" s="129" customFormat="true" ht="15.75" hidden="false" customHeight="false" outlineLevel="0" collapsed="false">
      <c r="A215" s="118" t="s">
        <v>212</v>
      </c>
      <c r="B215" s="119" t="s">
        <v>213</v>
      </c>
      <c r="C215" s="97" t="n">
        <f aca="false">C214+2</f>
        <v>2821</v>
      </c>
      <c r="D215" s="104"/>
      <c r="E215" s="104"/>
      <c r="F215" s="104"/>
      <c r="G215" s="104"/>
      <c r="H215" s="104"/>
    </row>
    <row r="216" s="129" customFormat="true" ht="31.5" hidden="false" customHeight="false" outlineLevel="0" collapsed="false">
      <c r="A216" s="120" t="n">
        <v>2140</v>
      </c>
      <c r="B216" s="121" t="s">
        <v>214</v>
      </c>
      <c r="C216" s="97" t="n">
        <f aca="false">C215+2</f>
        <v>2823</v>
      </c>
      <c r="D216" s="111"/>
      <c r="E216" s="111"/>
      <c r="F216" s="111"/>
      <c r="G216" s="111"/>
      <c r="H216" s="111"/>
    </row>
    <row r="217" s="129" customFormat="true" ht="31.5" hidden="false" customHeight="false" outlineLevel="0" collapsed="false">
      <c r="A217" s="122" t="s">
        <v>215</v>
      </c>
      <c r="B217" s="123" t="s">
        <v>216</v>
      </c>
      <c r="C217" s="97" t="n">
        <f aca="false">C216+2</f>
        <v>2825</v>
      </c>
      <c r="D217" s="111"/>
      <c r="E217" s="111"/>
      <c r="F217" s="111"/>
      <c r="G217" s="111"/>
      <c r="H217" s="111"/>
    </row>
    <row r="218" s="129" customFormat="true" ht="15.75" hidden="false" customHeight="false" outlineLevel="0" collapsed="false">
      <c r="A218" s="115" t="s">
        <v>217</v>
      </c>
      <c r="B218" s="205" t="s">
        <v>218</v>
      </c>
      <c r="C218" s="97" t="n">
        <f aca="false">C217+2</f>
        <v>2827</v>
      </c>
      <c r="D218" s="104"/>
      <c r="E218" s="104"/>
      <c r="F218" s="104"/>
      <c r="G218" s="104"/>
      <c r="H218" s="104"/>
    </row>
    <row r="219" s="129" customFormat="true" ht="15.75" hidden="false" customHeight="false" outlineLevel="0" collapsed="false">
      <c r="A219" s="115" t="s">
        <v>219</v>
      </c>
      <c r="B219" s="205" t="s">
        <v>220</v>
      </c>
      <c r="C219" s="97" t="n">
        <f aca="false">C218+2</f>
        <v>2829</v>
      </c>
      <c r="D219" s="104"/>
      <c r="E219" s="104"/>
      <c r="F219" s="104"/>
      <c r="G219" s="104"/>
      <c r="H219" s="104"/>
    </row>
    <row r="220" s="129" customFormat="true" ht="15.75" hidden="false" customHeight="false" outlineLevel="0" collapsed="false">
      <c r="A220" s="114" t="n">
        <v>3000</v>
      </c>
      <c r="B220" s="114" t="s">
        <v>221</v>
      </c>
      <c r="C220" s="97" t="n">
        <f aca="false">C219+2</f>
        <v>2831</v>
      </c>
      <c r="D220" s="104"/>
      <c r="E220" s="104"/>
      <c r="F220" s="104"/>
      <c r="G220" s="104"/>
      <c r="H220" s="104"/>
    </row>
    <row r="221" s="129" customFormat="true" ht="15.75" hidden="false" customHeight="false" outlineLevel="0" collapsed="false">
      <c r="A221" s="101" t="n">
        <v>3100</v>
      </c>
      <c r="B221" s="203" t="s">
        <v>222</v>
      </c>
      <c r="C221" s="97" t="n">
        <f aca="false">C220+2</f>
        <v>2833</v>
      </c>
      <c r="D221" s="104"/>
      <c r="E221" s="104"/>
      <c r="F221" s="104"/>
      <c r="G221" s="104"/>
      <c r="H221" s="104"/>
    </row>
    <row r="222" s="129" customFormat="true" ht="15.75" hidden="false" customHeight="false" outlineLevel="0" collapsed="false">
      <c r="A222" s="101" t="n">
        <v>3300</v>
      </c>
      <c r="B222" s="203" t="s">
        <v>223</v>
      </c>
      <c r="C222" s="97" t="n">
        <f aca="false">C221+2</f>
        <v>2835</v>
      </c>
      <c r="D222" s="104"/>
      <c r="E222" s="104"/>
      <c r="F222" s="104"/>
      <c r="G222" s="104"/>
      <c r="H222" s="104"/>
    </row>
    <row r="223" s="129" customFormat="true" ht="15.75" hidden="false" customHeight="false" outlineLevel="0" collapsed="false">
      <c r="A223" s="101" t="n">
        <v>3400</v>
      </c>
      <c r="B223" s="203" t="s">
        <v>224</v>
      </c>
      <c r="C223" s="97" t="n">
        <f aca="false">C222+2</f>
        <v>2837</v>
      </c>
      <c r="D223" s="104"/>
      <c r="E223" s="104"/>
      <c r="F223" s="104"/>
      <c r="G223" s="104"/>
      <c r="H223" s="104"/>
    </row>
    <row r="224" s="129" customFormat="true" ht="15.75" hidden="false" customHeight="false" outlineLevel="0" collapsed="false">
      <c r="A224" s="101" t="n">
        <v>3500</v>
      </c>
      <c r="B224" s="203" t="s">
        <v>225</v>
      </c>
      <c r="C224" s="97" t="n">
        <f aca="false">C223+2</f>
        <v>2839</v>
      </c>
      <c r="D224" s="104"/>
      <c r="E224" s="104"/>
      <c r="F224" s="104"/>
      <c r="G224" s="104"/>
      <c r="H224" s="104"/>
    </row>
    <row r="225" s="129" customFormat="true" ht="15.75" hidden="false" customHeight="false" outlineLevel="0" collapsed="false">
      <c r="A225" s="101" t="n">
        <v>3600</v>
      </c>
      <c r="B225" s="203" t="s">
        <v>226</v>
      </c>
      <c r="C225" s="97" t="n">
        <f aca="false">C224+2</f>
        <v>2841</v>
      </c>
      <c r="D225" s="104"/>
      <c r="E225" s="104"/>
      <c r="F225" s="104"/>
      <c r="G225" s="104"/>
      <c r="H225" s="104"/>
    </row>
    <row r="226" s="129" customFormat="true" ht="15.75" hidden="false" customHeight="false" outlineLevel="0" collapsed="false">
      <c r="A226" s="125"/>
      <c r="B226" s="143" t="s">
        <v>227</v>
      </c>
      <c r="C226" s="97" t="n">
        <f aca="false">C225+2</f>
        <v>2843</v>
      </c>
      <c r="D226" s="104"/>
      <c r="E226" s="104"/>
      <c r="F226" s="104"/>
      <c r="G226" s="104"/>
      <c r="H226" s="104"/>
    </row>
    <row r="227" s="129" customFormat="true" ht="15.75" hidden="false" customHeight="false" outlineLevel="0" collapsed="false">
      <c r="A227" s="127" t="s">
        <v>228</v>
      </c>
      <c r="B227" s="127" t="s">
        <v>229</v>
      </c>
      <c r="C227" s="97" t="n">
        <f aca="false">C226+2</f>
        <v>2845</v>
      </c>
      <c r="D227" s="104"/>
      <c r="E227" s="104"/>
      <c r="F227" s="104"/>
      <c r="G227" s="104"/>
      <c r="H227" s="104"/>
      <c r="J227" s="129" t="s">
        <v>187</v>
      </c>
    </row>
    <row r="228" s="129" customFormat="true" ht="15.75" hidden="false" customHeight="false" outlineLevel="0" collapsed="false">
      <c r="A228" s="114" t="n">
        <v>6000</v>
      </c>
      <c r="B228" s="127" t="s">
        <v>230</v>
      </c>
      <c r="C228" s="97" t="n">
        <f aca="false">C227+2</f>
        <v>2847</v>
      </c>
      <c r="D228" s="104"/>
      <c r="E228" s="104"/>
      <c r="F228" s="104"/>
      <c r="G228" s="104"/>
      <c r="H228" s="104"/>
    </row>
    <row r="229" s="129" customFormat="true" ht="15.75" hidden="false" customHeight="false" outlineLevel="0" collapsed="false">
      <c r="A229" s="114" t="n">
        <v>7000</v>
      </c>
      <c r="B229" s="127" t="s">
        <v>231</v>
      </c>
      <c r="C229" s="97" t="n">
        <f aca="false">C228+2</f>
        <v>2849</v>
      </c>
      <c r="D229" s="104"/>
      <c r="E229" s="104"/>
      <c r="F229" s="104"/>
      <c r="G229" s="104"/>
      <c r="H229" s="104"/>
    </row>
    <row r="230" s="129" customFormat="true" ht="15.75" hidden="false" customHeight="false" outlineLevel="0" collapsed="false">
      <c r="A230" s="114"/>
      <c r="B230" s="128" t="s">
        <v>232</v>
      </c>
      <c r="C230" s="97" t="n">
        <f aca="false">C229+2</f>
        <v>2851</v>
      </c>
      <c r="D230" s="105"/>
      <c r="E230" s="105"/>
      <c r="F230" s="105"/>
      <c r="G230" s="105"/>
      <c r="H230" s="105"/>
    </row>
    <row r="231" s="129" customFormat="true" ht="15.75" hidden="false" customHeight="false" outlineLevel="0" collapsed="false">
      <c r="A231" s="114" t="n">
        <v>8000</v>
      </c>
      <c r="B231" s="114" t="s">
        <v>233</v>
      </c>
      <c r="C231" s="97" t="n">
        <f aca="false">C230+2</f>
        <v>2853</v>
      </c>
      <c r="D231" s="104"/>
      <c r="E231" s="104"/>
      <c r="F231" s="104"/>
      <c r="G231" s="104"/>
      <c r="H231" s="104"/>
    </row>
    <row r="232" s="129" customFormat="true" ht="15.75" hidden="false" customHeight="false" outlineLevel="0" collapsed="false">
      <c r="A232" s="101" t="n">
        <v>8100</v>
      </c>
      <c r="B232" s="203" t="s">
        <v>234</v>
      </c>
      <c r="C232" s="97" t="n">
        <f aca="false">C231+2</f>
        <v>2855</v>
      </c>
      <c r="D232" s="104"/>
      <c r="E232" s="104"/>
      <c r="F232" s="104"/>
      <c r="G232" s="104"/>
      <c r="H232" s="104"/>
    </row>
    <row r="233" s="129" customFormat="true" ht="15.75" hidden="false" customHeight="false" outlineLevel="0" collapsed="false">
      <c r="A233" s="130" t="n">
        <v>8111</v>
      </c>
      <c r="B233" s="131" t="s">
        <v>235</v>
      </c>
      <c r="C233" s="97" t="n">
        <f aca="false">C232+2</f>
        <v>2857</v>
      </c>
      <c r="D233" s="104"/>
      <c r="E233" s="104"/>
      <c r="F233" s="104"/>
      <c r="G233" s="104"/>
      <c r="H233" s="104"/>
    </row>
    <row r="234" s="129" customFormat="true" ht="15.75" hidden="false" customHeight="false" outlineLevel="0" collapsed="false">
      <c r="A234" s="130" t="n">
        <v>8112</v>
      </c>
      <c r="B234" s="219" t="s">
        <v>236</v>
      </c>
      <c r="C234" s="97" t="n">
        <f aca="false">C233+2</f>
        <v>2859</v>
      </c>
      <c r="D234" s="104"/>
      <c r="E234" s="104"/>
      <c r="F234" s="104"/>
      <c r="G234" s="104"/>
      <c r="H234" s="104"/>
    </row>
    <row r="235" s="129" customFormat="true" ht="15.75" hidden="false" customHeight="false" outlineLevel="0" collapsed="false">
      <c r="A235" s="101" t="n">
        <v>8200</v>
      </c>
      <c r="B235" s="203" t="s">
        <v>237</v>
      </c>
      <c r="C235" s="97" t="n">
        <f aca="false">C234+2</f>
        <v>2861</v>
      </c>
      <c r="D235" s="104"/>
      <c r="E235" s="104"/>
      <c r="F235" s="104"/>
      <c r="G235" s="104"/>
      <c r="H235" s="104"/>
    </row>
    <row r="236" s="129" customFormat="true" ht="15.75" hidden="false" customHeight="false" outlineLevel="0" collapsed="false">
      <c r="A236" s="106" t="n">
        <v>8211</v>
      </c>
      <c r="B236" s="131" t="s">
        <v>238</v>
      </c>
      <c r="C236" s="97" t="n">
        <f aca="false">C235+2</f>
        <v>2863</v>
      </c>
      <c r="D236" s="104"/>
      <c r="E236" s="104"/>
      <c r="F236" s="104"/>
      <c r="G236" s="104"/>
      <c r="H236" s="104"/>
    </row>
    <row r="237" s="129" customFormat="true" ht="15.75" hidden="false" customHeight="false" outlineLevel="0" collapsed="false">
      <c r="A237" s="133" t="n">
        <v>8212</v>
      </c>
      <c r="B237" s="220" t="s">
        <v>239</v>
      </c>
      <c r="C237" s="147" t="n">
        <f aca="false">C236+2</f>
        <v>2865</v>
      </c>
      <c r="D237" s="137"/>
      <c r="E237" s="137"/>
      <c r="F237" s="137"/>
      <c r="G237" s="137"/>
      <c r="H237" s="137"/>
    </row>
    <row r="238" s="129" customFormat="true" ht="15.75" hidden="false" customHeight="false" outlineLevel="0" collapsed="false">
      <c r="A238" s="139"/>
      <c r="B238" s="140" t="s">
        <v>187</v>
      </c>
      <c r="C238" s="141"/>
      <c r="D238" s="145"/>
      <c r="E238" s="145"/>
      <c r="F238" s="145"/>
      <c r="G238" s="145"/>
      <c r="H238" s="145"/>
    </row>
    <row r="239" customFormat="false" ht="21" hidden="false" customHeight="true" outlineLevel="0" collapsed="false">
      <c r="A239" s="92" t="s">
        <v>310</v>
      </c>
      <c r="B239" s="195" t="s">
        <v>311</v>
      </c>
      <c r="C239" s="97" t="n">
        <f aca="false">C237+2</f>
        <v>2867</v>
      </c>
      <c r="D239" s="94"/>
      <c r="E239" s="94"/>
      <c r="F239" s="94"/>
      <c r="G239" s="94"/>
      <c r="H239" s="94"/>
    </row>
    <row r="240" s="129" customFormat="true" ht="15.75" hidden="false" customHeight="false" outlineLevel="0" collapsed="false">
      <c r="A240" s="95"/>
      <c r="B240" s="96" t="s">
        <v>192</v>
      </c>
      <c r="C240" s="97" t="n">
        <f aca="false">C239+2</f>
        <v>2869</v>
      </c>
      <c r="D240" s="164"/>
      <c r="E240" s="164"/>
      <c r="F240" s="164"/>
      <c r="G240" s="164"/>
      <c r="H240" s="164"/>
    </row>
    <row r="241" s="129" customFormat="true" ht="15.75" hidden="false" customHeight="false" outlineLevel="0" collapsed="false">
      <c r="A241" s="100" t="n">
        <v>1000</v>
      </c>
      <c r="B241" s="96" t="s">
        <v>193</v>
      </c>
      <c r="C241" s="97" t="n">
        <f aca="false">C240+2</f>
        <v>2871</v>
      </c>
      <c r="D241" s="164"/>
      <c r="E241" s="164"/>
      <c r="F241" s="164"/>
      <c r="G241" s="164"/>
      <c r="H241" s="164"/>
    </row>
    <row r="242" s="129" customFormat="true" ht="15.75" hidden="false" customHeight="false" outlineLevel="0" collapsed="false">
      <c r="A242" s="101" t="s">
        <v>194</v>
      </c>
      <c r="B242" s="203" t="s">
        <v>195</v>
      </c>
      <c r="C242" s="97" t="n">
        <f aca="false">C241+2</f>
        <v>2873</v>
      </c>
      <c r="D242" s="104"/>
      <c r="E242" s="104"/>
      <c r="F242" s="104"/>
      <c r="G242" s="104"/>
      <c r="H242" s="104"/>
    </row>
    <row r="243" s="129" customFormat="true" ht="15.75" hidden="false" customHeight="false" outlineLevel="0" collapsed="false">
      <c r="A243" s="101" t="s">
        <v>196</v>
      </c>
      <c r="B243" s="203" t="s">
        <v>197</v>
      </c>
      <c r="C243" s="97" t="n">
        <f aca="false">C242+2</f>
        <v>2875</v>
      </c>
      <c r="D243" s="104"/>
      <c r="E243" s="104"/>
      <c r="F243" s="104"/>
      <c r="G243" s="104"/>
      <c r="H243" s="104"/>
    </row>
    <row r="244" s="129" customFormat="true" ht="15.75" hidden="false" customHeight="false" outlineLevel="0" collapsed="false">
      <c r="A244" s="101" t="s">
        <v>198</v>
      </c>
      <c r="B244" s="203" t="s">
        <v>199</v>
      </c>
      <c r="C244" s="97" t="n">
        <f aca="false">C243+2</f>
        <v>2877</v>
      </c>
      <c r="D244" s="104"/>
      <c r="E244" s="104"/>
      <c r="F244" s="104"/>
      <c r="G244" s="104"/>
      <c r="H244" s="104"/>
    </row>
    <row r="245" s="129" customFormat="true" ht="15.75" hidden="false" customHeight="false" outlineLevel="0" collapsed="false">
      <c r="A245" s="101" t="s">
        <v>200</v>
      </c>
      <c r="B245" s="203" t="s">
        <v>201</v>
      </c>
      <c r="C245" s="97" t="n">
        <f aca="false">C244+2</f>
        <v>2879</v>
      </c>
      <c r="D245" s="104"/>
      <c r="E245" s="104"/>
      <c r="F245" s="104"/>
      <c r="G245" s="104"/>
      <c r="H245" s="104"/>
    </row>
    <row r="246" customFormat="false" ht="15.75" hidden="false" customHeight="false" outlineLevel="0" collapsed="false">
      <c r="A246" s="106" t="n">
        <v>1491</v>
      </c>
      <c r="B246" s="107" t="s">
        <v>202</v>
      </c>
      <c r="C246" s="97" t="n">
        <f aca="false">C245+2</f>
        <v>2881</v>
      </c>
      <c r="D246" s="103"/>
      <c r="E246" s="104"/>
      <c r="F246" s="105"/>
      <c r="G246" s="105"/>
      <c r="H246" s="105"/>
    </row>
    <row r="247" customFormat="false" ht="15.75" hidden="false" customHeight="false" outlineLevel="0" collapsed="false">
      <c r="A247" s="106" t="n">
        <v>1492</v>
      </c>
      <c r="B247" s="107" t="s">
        <v>203</v>
      </c>
      <c r="C247" s="97" t="n">
        <f aca="false">C246+2</f>
        <v>2883</v>
      </c>
      <c r="D247" s="103"/>
      <c r="E247" s="104"/>
      <c r="F247" s="105"/>
      <c r="G247" s="105"/>
      <c r="H247" s="105"/>
    </row>
    <row r="248" customFormat="false" ht="15.75" hidden="false" customHeight="false" outlineLevel="0" collapsed="false">
      <c r="A248" s="106" t="n">
        <v>1493</v>
      </c>
      <c r="B248" s="107" t="s">
        <v>204</v>
      </c>
      <c r="C248" s="97" t="n">
        <f aca="false">C247+2</f>
        <v>2885</v>
      </c>
      <c r="D248" s="103"/>
      <c r="E248" s="104"/>
      <c r="F248" s="105"/>
      <c r="G248" s="105"/>
      <c r="H248" s="105"/>
    </row>
    <row r="249" customFormat="false" ht="15.75" hidden="false" customHeight="false" outlineLevel="0" collapsed="false">
      <c r="A249" s="106" t="n">
        <v>1499</v>
      </c>
      <c r="B249" s="107" t="s">
        <v>205</v>
      </c>
      <c r="C249" s="97" t="n">
        <f aca="false">C248+2</f>
        <v>2887</v>
      </c>
      <c r="D249" s="103"/>
      <c r="E249" s="104"/>
      <c r="F249" s="105"/>
      <c r="G249" s="105"/>
      <c r="H249" s="105"/>
    </row>
    <row r="250" s="129" customFormat="true" ht="31.5" hidden="false" customHeight="false" outlineLevel="0" collapsed="false">
      <c r="A250" s="108" t="s">
        <v>206</v>
      </c>
      <c r="B250" s="204" t="s">
        <v>207</v>
      </c>
      <c r="C250" s="97" t="n">
        <f aca="false">C249+2</f>
        <v>2889</v>
      </c>
      <c r="D250" s="111"/>
      <c r="E250" s="111"/>
      <c r="F250" s="111"/>
      <c r="G250" s="111"/>
      <c r="H250" s="111"/>
    </row>
    <row r="251" s="129" customFormat="true" ht="15.75" hidden="false" customHeight="false" outlineLevel="0" collapsed="false">
      <c r="A251" s="101" t="n">
        <v>1600</v>
      </c>
      <c r="B251" s="203" t="s">
        <v>208</v>
      </c>
      <c r="C251" s="97" t="n">
        <f aca="false">C250+2</f>
        <v>2891</v>
      </c>
      <c r="D251" s="196"/>
      <c r="E251" s="104"/>
      <c r="F251" s="104"/>
      <c r="G251" s="104"/>
      <c r="H251" s="104"/>
    </row>
    <row r="252" s="129" customFormat="true" ht="15.75" hidden="false" customHeight="false" outlineLevel="0" collapsed="false">
      <c r="A252" s="114" t="n">
        <v>2000</v>
      </c>
      <c r="B252" s="114" t="s">
        <v>209</v>
      </c>
      <c r="C252" s="97" t="n">
        <f aca="false">C251+2</f>
        <v>2893</v>
      </c>
      <c r="D252" s="104"/>
      <c r="E252" s="104"/>
      <c r="F252" s="104"/>
      <c r="G252" s="104"/>
      <c r="H252" s="104"/>
    </row>
    <row r="253" s="129" customFormat="true" ht="15.75" hidden="false" customHeight="false" outlineLevel="0" collapsed="false">
      <c r="A253" s="115" t="s">
        <v>210</v>
      </c>
      <c r="B253" s="205" t="s">
        <v>211</v>
      </c>
      <c r="C253" s="97" t="n">
        <f aca="false">C252+2</f>
        <v>2895</v>
      </c>
      <c r="D253" s="104"/>
      <c r="E253" s="104"/>
      <c r="F253" s="104"/>
      <c r="G253" s="104"/>
      <c r="H253" s="104"/>
    </row>
    <row r="254" s="129" customFormat="true" ht="15.75" hidden="false" customHeight="false" outlineLevel="0" collapsed="false">
      <c r="A254" s="118" t="s">
        <v>212</v>
      </c>
      <c r="B254" s="119" t="s">
        <v>213</v>
      </c>
      <c r="C254" s="97" t="n">
        <f aca="false">C253+2</f>
        <v>2897</v>
      </c>
      <c r="D254" s="104"/>
      <c r="E254" s="104"/>
      <c r="F254" s="104"/>
      <c r="G254" s="104"/>
      <c r="H254" s="104"/>
    </row>
    <row r="255" s="129" customFormat="true" ht="31.5" hidden="false" customHeight="false" outlineLevel="0" collapsed="false">
      <c r="A255" s="120" t="n">
        <v>2140</v>
      </c>
      <c r="B255" s="121" t="s">
        <v>214</v>
      </c>
      <c r="C255" s="97" t="n">
        <f aca="false">C254+2</f>
        <v>2899</v>
      </c>
      <c r="D255" s="111"/>
      <c r="E255" s="111"/>
      <c r="F255" s="111"/>
      <c r="G255" s="111"/>
      <c r="H255" s="111"/>
    </row>
    <row r="256" s="129" customFormat="true" ht="31.5" hidden="false" customHeight="false" outlineLevel="0" collapsed="false">
      <c r="A256" s="122" t="s">
        <v>215</v>
      </c>
      <c r="B256" s="123" t="s">
        <v>216</v>
      </c>
      <c r="C256" s="97" t="n">
        <f aca="false">C255+2</f>
        <v>2901</v>
      </c>
      <c r="D256" s="111"/>
      <c r="E256" s="111"/>
      <c r="F256" s="111"/>
      <c r="G256" s="111"/>
      <c r="H256" s="111"/>
    </row>
    <row r="257" s="129" customFormat="true" ht="15.75" hidden="false" customHeight="false" outlineLevel="0" collapsed="false">
      <c r="A257" s="115" t="s">
        <v>217</v>
      </c>
      <c r="B257" s="205" t="s">
        <v>218</v>
      </c>
      <c r="C257" s="97" t="n">
        <f aca="false">C256+2</f>
        <v>2903</v>
      </c>
      <c r="D257" s="104"/>
      <c r="E257" s="104"/>
      <c r="F257" s="104"/>
      <c r="G257" s="104"/>
      <c r="H257" s="104"/>
    </row>
    <row r="258" s="129" customFormat="true" ht="15.75" hidden="false" customHeight="false" outlineLevel="0" collapsed="false">
      <c r="A258" s="115" t="s">
        <v>219</v>
      </c>
      <c r="B258" s="205" t="s">
        <v>220</v>
      </c>
      <c r="C258" s="97" t="n">
        <f aca="false">C257+2</f>
        <v>2905</v>
      </c>
      <c r="D258" s="104"/>
      <c r="E258" s="104"/>
      <c r="F258" s="104"/>
      <c r="G258" s="104"/>
      <c r="H258" s="104"/>
    </row>
    <row r="259" s="129" customFormat="true" ht="15.75" hidden="false" customHeight="false" outlineLevel="0" collapsed="false">
      <c r="A259" s="114" t="n">
        <v>3000</v>
      </c>
      <c r="B259" s="114" t="s">
        <v>221</v>
      </c>
      <c r="C259" s="97" t="n">
        <f aca="false">C258+2</f>
        <v>2907</v>
      </c>
      <c r="D259" s="104"/>
      <c r="E259" s="104"/>
      <c r="F259" s="104"/>
      <c r="G259" s="104"/>
      <c r="H259" s="104"/>
    </row>
    <row r="260" s="129" customFormat="true" ht="15.75" hidden="false" customHeight="false" outlineLevel="0" collapsed="false">
      <c r="A260" s="101" t="n">
        <v>3100</v>
      </c>
      <c r="B260" s="203" t="s">
        <v>222</v>
      </c>
      <c r="C260" s="97" t="n">
        <f aca="false">C259+2</f>
        <v>2909</v>
      </c>
      <c r="D260" s="104"/>
      <c r="E260" s="104"/>
      <c r="F260" s="104"/>
      <c r="G260" s="104"/>
      <c r="H260" s="104"/>
    </row>
    <row r="261" s="129" customFormat="true" ht="15.75" hidden="false" customHeight="false" outlineLevel="0" collapsed="false">
      <c r="A261" s="101" t="n">
        <v>3300</v>
      </c>
      <c r="B261" s="203" t="s">
        <v>223</v>
      </c>
      <c r="C261" s="97" t="n">
        <f aca="false">C260+2</f>
        <v>2911</v>
      </c>
      <c r="D261" s="104"/>
      <c r="E261" s="104"/>
      <c r="F261" s="104"/>
      <c r="G261" s="104"/>
      <c r="H261" s="104"/>
    </row>
    <row r="262" s="129" customFormat="true" ht="15.75" hidden="false" customHeight="false" outlineLevel="0" collapsed="false">
      <c r="A262" s="101" t="n">
        <v>3400</v>
      </c>
      <c r="B262" s="203" t="s">
        <v>224</v>
      </c>
      <c r="C262" s="97" t="n">
        <f aca="false">C261+2</f>
        <v>2913</v>
      </c>
      <c r="D262" s="104"/>
      <c r="E262" s="104"/>
      <c r="F262" s="104"/>
      <c r="G262" s="104"/>
      <c r="H262" s="104"/>
    </row>
    <row r="263" s="129" customFormat="true" ht="15.75" hidden="false" customHeight="false" outlineLevel="0" collapsed="false">
      <c r="A263" s="101" t="n">
        <v>3500</v>
      </c>
      <c r="B263" s="203" t="s">
        <v>225</v>
      </c>
      <c r="C263" s="97" t="n">
        <f aca="false">C262+2</f>
        <v>2915</v>
      </c>
      <c r="D263" s="104"/>
      <c r="E263" s="104"/>
      <c r="F263" s="104"/>
      <c r="G263" s="104"/>
      <c r="H263" s="104"/>
    </row>
    <row r="264" s="129" customFormat="true" ht="15.75" hidden="false" customHeight="false" outlineLevel="0" collapsed="false">
      <c r="A264" s="101" t="n">
        <v>3600</v>
      </c>
      <c r="B264" s="203" t="s">
        <v>226</v>
      </c>
      <c r="C264" s="97" t="n">
        <f aca="false">C263+2</f>
        <v>2917</v>
      </c>
      <c r="D264" s="104"/>
      <c r="E264" s="104"/>
      <c r="F264" s="104"/>
      <c r="G264" s="104"/>
      <c r="H264" s="104"/>
    </row>
    <row r="265" s="129" customFormat="true" ht="15.75" hidden="false" customHeight="false" outlineLevel="0" collapsed="false">
      <c r="A265" s="125"/>
      <c r="B265" s="143" t="s">
        <v>227</v>
      </c>
      <c r="C265" s="97" t="n">
        <f aca="false">C264+2</f>
        <v>2919</v>
      </c>
      <c r="D265" s="104"/>
      <c r="E265" s="104"/>
      <c r="F265" s="104"/>
      <c r="G265" s="104"/>
      <c r="H265" s="104"/>
    </row>
    <row r="266" s="129" customFormat="true" ht="15.75" hidden="false" customHeight="false" outlineLevel="0" collapsed="false">
      <c r="A266" s="127" t="s">
        <v>228</v>
      </c>
      <c r="B266" s="127" t="s">
        <v>229</v>
      </c>
      <c r="C266" s="97" t="n">
        <f aca="false">C265+2</f>
        <v>2921</v>
      </c>
      <c r="D266" s="104"/>
      <c r="E266" s="104"/>
      <c r="F266" s="104"/>
      <c r="G266" s="104"/>
      <c r="H266" s="104"/>
      <c r="J266" s="129" t="s">
        <v>187</v>
      </c>
    </row>
    <row r="267" s="129" customFormat="true" ht="15.75" hidden="false" customHeight="false" outlineLevel="0" collapsed="false">
      <c r="A267" s="114" t="n">
        <v>6000</v>
      </c>
      <c r="B267" s="127" t="s">
        <v>230</v>
      </c>
      <c r="C267" s="97" t="n">
        <f aca="false">C266+2</f>
        <v>2923</v>
      </c>
      <c r="D267" s="104"/>
      <c r="E267" s="104"/>
      <c r="F267" s="104"/>
      <c r="G267" s="104"/>
      <c r="H267" s="104"/>
    </row>
    <row r="268" s="129" customFormat="true" ht="15.75" hidden="false" customHeight="false" outlineLevel="0" collapsed="false">
      <c r="A268" s="114" t="n">
        <v>7000</v>
      </c>
      <c r="B268" s="127" t="s">
        <v>231</v>
      </c>
      <c r="C268" s="97" t="n">
        <f aca="false">C267+2</f>
        <v>2925</v>
      </c>
      <c r="D268" s="104"/>
      <c r="E268" s="104"/>
      <c r="F268" s="104"/>
      <c r="G268" s="104"/>
      <c r="H268" s="104"/>
    </row>
    <row r="269" s="129" customFormat="true" ht="15.75" hidden="false" customHeight="false" outlineLevel="0" collapsed="false">
      <c r="A269" s="114"/>
      <c r="B269" s="128" t="s">
        <v>232</v>
      </c>
      <c r="C269" s="97" t="n">
        <f aca="false">C268+2</f>
        <v>2927</v>
      </c>
      <c r="D269" s="105"/>
      <c r="E269" s="105"/>
      <c r="F269" s="105"/>
      <c r="G269" s="105"/>
      <c r="H269" s="105"/>
    </row>
    <row r="270" s="129" customFormat="true" ht="15.75" hidden="false" customHeight="false" outlineLevel="0" collapsed="false">
      <c r="A270" s="114" t="n">
        <v>8000</v>
      </c>
      <c r="B270" s="114" t="s">
        <v>233</v>
      </c>
      <c r="C270" s="97" t="n">
        <f aca="false">C269+2</f>
        <v>2929</v>
      </c>
      <c r="D270" s="104"/>
      <c r="E270" s="104"/>
      <c r="F270" s="104"/>
      <c r="G270" s="104"/>
      <c r="H270" s="104"/>
    </row>
    <row r="271" s="129" customFormat="true" ht="15.75" hidden="false" customHeight="false" outlineLevel="0" collapsed="false">
      <c r="A271" s="101" t="n">
        <v>8100</v>
      </c>
      <c r="B271" s="203" t="s">
        <v>234</v>
      </c>
      <c r="C271" s="97" t="n">
        <f aca="false">C270+2</f>
        <v>2931</v>
      </c>
      <c r="D271" s="104"/>
      <c r="E271" s="104"/>
      <c r="F271" s="104"/>
      <c r="G271" s="104"/>
      <c r="H271" s="104"/>
    </row>
    <row r="272" s="129" customFormat="true" ht="15.75" hidden="false" customHeight="false" outlineLevel="0" collapsed="false">
      <c r="A272" s="130" t="n">
        <v>8111</v>
      </c>
      <c r="B272" s="131" t="s">
        <v>235</v>
      </c>
      <c r="C272" s="97" t="n">
        <f aca="false">C271+2</f>
        <v>2933</v>
      </c>
      <c r="D272" s="104"/>
      <c r="E272" s="104"/>
      <c r="F272" s="104"/>
      <c r="G272" s="104"/>
      <c r="H272" s="104"/>
    </row>
    <row r="273" s="129" customFormat="true" ht="15.75" hidden="false" customHeight="false" outlineLevel="0" collapsed="false">
      <c r="A273" s="130" t="n">
        <v>8112</v>
      </c>
      <c r="B273" s="219" t="s">
        <v>236</v>
      </c>
      <c r="C273" s="97" t="n">
        <f aca="false">C272+2</f>
        <v>2935</v>
      </c>
      <c r="D273" s="104"/>
      <c r="E273" s="104"/>
      <c r="F273" s="104"/>
      <c r="G273" s="104"/>
      <c r="H273" s="104"/>
    </row>
    <row r="274" s="129" customFormat="true" ht="15.75" hidden="false" customHeight="false" outlineLevel="0" collapsed="false">
      <c r="A274" s="101" t="n">
        <v>8200</v>
      </c>
      <c r="B274" s="203" t="s">
        <v>237</v>
      </c>
      <c r="C274" s="97" t="n">
        <f aca="false">C273+2</f>
        <v>2937</v>
      </c>
      <c r="D274" s="104"/>
      <c r="E274" s="104"/>
      <c r="F274" s="104"/>
      <c r="G274" s="104"/>
      <c r="H274" s="104"/>
    </row>
    <row r="275" s="129" customFormat="true" ht="15.75" hidden="false" customHeight="false" outlineLevel="0" collapsed="false">
      <c r="A275" s="106" t="n">
        <v>8211</v>
      </c>
      <c r="B275" s="131" t="s">
        <v>238</v>
      </c>
      <c r="C275" s="97" t="n">
        <f aca="false">C274+2</f>
        <v>2939</v>
      </c>
      <c r="D275" s="104"/>
      <c r="E275" s="104"/>
      <c r="F275" s="104"/>
      <c r="G275" s="104"/>
      <c r="H275" s="104"/>
    </row>
    <row r="276" s="129" customFormat="true" ht="15.75" hidden="false" customHeight="false" outlineLevel="0" collapsed="false">
      <c r="A276" s="133" t="n">
        <v>8212</v>
      </c>
      <c r="B276" s="220" t="s">
        <v>239</v>
      </c>
      <c r="C276" s="147" t="n">
        <f aca="false">C275+2</f>
        <v>2941</v>
      </c>
      <c r="D276" s="137"/>
      <c r="E276" s="137"/>
      <c r="F276" s="137"/>
      <c r="G276" s="137"/>
      <c r="H276" s="137"/>
    </row>
    <row r="277" s="129" customFormat="true" ht="15.75" hidden="false" customHeight="false" outlineLevel="0" collapsed="false">
      <c r="A277" s="139"/>
      <c r="B277" s="140" t="s">
        <v>187</v>
      </c>
      <c r="C277" s="141"/>
      <c r="D277" s="145"/>
      <c r="E277" s="145"/>
      <c r="F277" s="145"/>
      <c r="G277" s="145"/>
      <c r="H277" s="145"/>
    </row>
    <row r="278" customFormat="false" ht="21" hidden="false" customHeight="true" outlineLevel="0" collapsed="false">
      <c r="A278" s="92" t="s">
        <v>312</v>
      </c>
      <c r="B278" s="195" t="s">
        <v>313</v>
      </c>
      <c r="C278" s="97" t="n">
        <f aca="false">C276+2</f>
        <v>2943</v>
      </c>
      <c r="D278" s="94"/>
      <c r="E278" s="94"/>
      <c r="F278" s="94"/>
      <c r="G278" s="94"/>
      <c r="H278" s="94"/>
    </row>
    <row r="279" s="129" customFormat="true" ht="15.75" hidden="false" customHeight="false" outlineLevel="0" collapsed="false">
      <c r="A279" s="95"/>
      <c r="B279" s="96" t="s">
        <v>192</v>
      </c>
      <c r="C279" s="97" t="n">
        <f aca="false">C278+2</f>
        <v>2945</v>
      </c>
      <c r="D279" s="164"/>
      <c r="E279" s="164"/>
      <c r="F279" s="164"/>
      <c r="G279" s="164"/>
      <c r="H279" s="164"/>
    </row>
    <row r="280" s="129" customFormat="true" ht="15.75" hidden="false" customHeight="false" outlineLevel="0" collapsed="false">
      <c r="A280" s="100" t="n">
        <v>1000</v>
      </c>
      <c r="B280" s="96" t="s">
        <v>193</v>
      </c>
      <c r="C280" s="97" t="n">
        <f aca="false">C279+2</f>
        <v>2947</v>
      </c>
      <c r="D280" s="164"/>
      <c r="E280" s="164"/>
      <c r="F280" s="164"/>
      <c r="G280" s="164"/>
      <c r="H280" s="164"/>
    </row>
    <row r="281" s="129" customFormat="true" ht="15.75" hidden="false" customHeight="false" outlineLevel="0" collapsed="false">
      <c r="A281" s="101" t="s">
        <v>194</v>
      </c>
      <c r="B281" s="203" t="s">
        <v>195</v>
      </c>
      <c r="C281" s="97" t="n">
        <f aca="false">C280+2</f>
        <v>2949</v>
      </c>
      <c r="D281" s="104"/>
      <c r="E281" s="104"/>
      <c r="F281" s="104"/>
      <c r="G281" s="104"/>
      <c r="H281" s="104"/>
    </row>
    <row r="282" s="129" customFormat="true" ht="15.75" hidden="false" customHeight="false" outlineLevel="0" collapsed="false">
      <c r="A282" s="101" t="s">
        <v>196</v>
      </c>
      <c r="B282" s="203" t="s">
        <v>197</v>
      </c>
      <c r="C282" s="97" t="n">
        <f aca="false">C281+2</f>
        <v>2951</v>
      </c>
      <c r="D282" s="104"/>
      <c r="E282" s="104"/>
      <c r="F282" s="104"/>
      <c r="G282" s="104"/>
      <c r="H282" s="104"/>
    </row>
    <row r="283" s="129" customFormat="true" ht="15.75" hidden="false" customHeight="false" outlineLevel="0" collapsed="false">
      <c r="A283" s="101" t="s">
        <v>198</v>
      </c>
      <c r="B283" s="203" t="s">
        <v>199</v>
      </c>
      <c r="C283" s="97" t="n">
        <f aca="false">C282+2</f>
        <v>2953</v>
      </c>
      <c r="D283" s="104"/>
      <c r="E283" s="104"/>
      <c r="F283" s="104"/>
      <c r="G283" s="104"/>
      <c r="H283" s="104"/>
    </row>
    <row r="284" s="129" customFormat="true" ht="15.75" hidden="false" customHeight="false" outlineLevel="0" collapsed="false">
      <c r="A284" s="101" t="s">
        <v>200</v>
      </c>
      <c r="B284" s="203" t="s">
        <v>201</v>
      </c>
      <c r="C284" s="97" t="n">
        <f aca="false">C283+2</f>
        <v>2955</v>
      </c>
      <c r="D284" s="104"/>
      <c r="E284" s="104"/>
      <c r="F284" s="104"/>
      <c r="G284" s="104"/>
      <c r="H284" s="104"/>
    </row>
    <row r="285" customFormat="false" ht="15.75" hidden="false" customHeight="false" outlineLevel="0" collapsed="false">
      <c r="A285" s="106" t="n">
        <v>1491</v>
      </c>
      <c r="B285" s="107" t="s">
        <v>202</v>
      </c>
      <c r="C285" s="97" t="n">
        <f aca="false">C284+2</f>
        <v>2957</v>
      </c>
      <c r="D285" s="103"/>
      <c r="E285" s="104"/>
      <c r="F285" s="105"/>
      <c r="G285" s="105"/>
      <c r="H285" s="105"/>
    </row>
    <row r="286" customFormat="false" ht="15.75" hidden="false" customHeight="false" outlineLevel="0" collapsed="false">
      <c r="A286" s="106" t="n">
        <v>1492</v>
      </c>
      <c r="B286" s="107" t="s">
        <v>203</v>
      </c>
      <c r="C286" s="97" t="n">
        <f aca="false">C285+2</f>
        <v>2959</v>
      </c>
      <c r="D286" s="103"/>
      <c r="E286" s="104"/>
      <c r="F286" s="105"/>
      <c r="G286" s="105"/>
      <c r="H286" s="105"/>
    </row>
    <row r="287" customFormat="false" ht="15.75" hidden="false" customHeight="false" outlineLevel="0" collapsed="false">
      <c r="A287" s="106" t="n">
        <v>1493</v>
      </c>
      <c r="B287" s="107" t="s">
        <v>204</v>
      </c>
      <c r="C287" s="97" t="n">
        <f aca="false">C286+2</f>
        <v>2961</v>
      </c>
      <c r="D287" s="103"/>
      <c r="E287" s="104"/>
      <c r="F287" s="105"/>
      <c r="G287" s="105"/>
      <c r="H287" s="105"/>
    </row>
    <row r="288" customFormat="false" ht="15.75" hidden="false" customHeight="false" outlineLevel="0" collapsed="false">
      <c r="A288" s="106" t="n">
        <v>1499</v>
      </c>
      <c r="B288" s="107" t="s">
        <v>205</v>
      </c>
      <c r="C288" s="97" t="n">
        <f aca="false">C287+2</f>
        <v>2963</v>
      </c>
      <c r="D288" s="103"/>
      <c r="E288" s="104"/>
      <c r="F288" s="105"/>
      <c r="G288" s="105"/>
      <c r="H288" s="105"/>
    </row>
    <row r="289" s="129" customFormat="true" ht="31.5" hidden="false" customHeight="false" outlineLevel="0" collapsed="false">
      <c r="A289" s="108" t="s">
        <v>206</v>
      </c>
      <c r="B289" s="204" t="s">
        <v>207</v>
      </c>
      <c r="C289" s="97" t="n">
        <f aca="false">C288+2</f>
        <v>2965</v>
      </c>
      <c r="D289" s="111"/>
      <c r="E289" s="111"/>
      <c r="F289" s="111"/>
      <c r="G289" s="111"/>
      <c r="H289" s="111"/>
    </row>
    <row r="290" s="129" customFormat="true" ht="15.75" hidden="false" customHeight="false" outlineLevel="0" collapsed="false">
      <c r="A290" s="101" t="n">
        <v>1600</v>
      </c>
      <c r="B290" s="203" t="s">
        <v>208</v>
      </c>
      <c r="C290" s="97" t="n">
        <f aca="false">C289+2</f>
        <v>2967</v>
      </c>
      <c r="D290" s="196"/>
      <c r="E290" s="104"/>
      <c r="F290" s="104"/>
      <c r="G290" s="104"/>
      <c r="H290" s="104"/>
    </row>
    <row r="291" s="129" customFormat="true" ht="15.75" hidden="false" customHeight="false" outlineLevel="0" collapsed="false">
      <c r="A291" s="114" t="n">
        <v>2000</v>
      </c>
      <c r="B291" s="114" t="s">
        <v>209</v>
      </c>
      <c r="C291" s="97" t="n">
        <f aca="false">C290+2</f>
        <v>2969</v>
      </c>
      <c r="D291" s="104"/>
      <c r="E291" s="104"/>
      <c r="F291" s="104"/>
      <c r="G291" s="104"/>
      <c r="H291" s="104"/>
    </row>
    <row r="292" s="129" customFormat="true" ht="15.75" hidden="false" customHeight="false" outlineLevel="0" collapsed="false">
      <c r="A292" s="115" t="s">
        <v>210</v>
      </c>
      <c r="B292" s="205" t="s">
        <v>211</v>
      </c>
      <c r="C292" s="97" t="n">
        <f aca="false">C291+2</f>
        <v>2971</v>
      </c>
      <c r="D292" s="104"/>
      <c r="E292" s="104"/>
      <c r="F292" s="104"/>
      <c r="G292" s="104"/>
      <c r="H292" s="104"/>
    </row>
    <row r="293" s="129" customFormat="true" ht="15.75" hidden="false" customHeight="false" outlineLevel="0" collapsed="false">
      <c r="A293" s="118" t="s">
        <v>212</v>
      </c>
      <c r="B293" s="119" t="s">
        <v>213</v>
      </c>
      <c r="C293" s="97" t="n">
        <f aca="false">C292+2</f>
        <v>2973</v>
      </c>
      <c r="D293" s="104"/>
      <c r="E293" s="104"/>
      <c r="F293" s="104"/>
      <c r="G293" s="104"/>
      <c r="H293" s="104"/>
    </row>
    <row r="294" s="129" customFormat="true" ht="31.5" hidden="false" customHeight="false" outlineLevel="0" collapsed="false">
      <c r="A294" s="120" t="n">
        <v>2140</v>
      </c>
      <c r="B294" s="121" t="s">
        <v>214</v>
      </c>
      <c r="C294" s="97" t="n">
        <f aca="false">C293+2</f>
        <v>2975</v>
      </c>
      <c r="D294" s="111"/>
      <c r="E294" s="111"/>
      <c r="F294" s="111"/>
      <c r="G294" s="111"/>
      <c r="H294" s="111"/>
    </row>
    <row r="295" s="129" customFormat="true" ht="31.5" hidden="false" customHeight="false" outlineLevel="0" collapsed="false">
      <c r="A295" s="122" t="s">
        <v>215</v>
      </c>
      <c r="B295" s="123" t="s">
        <v>216</v>
      </c>
      <c r="C295" s="97" t="n">
        <f aca="false">C294+2</f>
        <v>2977</v>
      </c>
      <c r="D295" s="111"/>
      <c r="E295" s="111"/>
      <c r="F295" s="111"/>
      <c r="G295" s="111"/>
      <c r="H295" s="111"/>
    </row>
    <row r="296" s="129" customFormat="true" ht="15.75" hidden="false" customHeight="false" outlineLevel="0" collapsed="false">
      <c r="A296" s="115" t="s">
        <v>217</v>
      </c>
      <c r="B296" s="205" t="s">
        <v>218</v>
      </c>
      <c r="C296" s="97" t="n">
        <f aca="false">C295+2</f>
        <v>2979</v>
      </c>
      <c r="D296" s="104"/>
      <c r="E296" s="104"/>
      <c r="F296" s="104"/>
      <c r="G296" s="104"/>
      <c r="H296" s="104"/>
    </row>
    <row r="297" s="129" customFormat="true" ht="15.75" hidden="false" customHeight="false" outlineLevel="0" collapsed="false">
      <c r="A297" s="115" t="s">
        <v>219</v>
      </c>
      <c r="B297" s="205" t="s">
        <v>220</v>
      </c>
      <c r="C297" s="97" t="n">
        <f aca="false">C296+2</f>
        <v>2981</v>
      </c>
      <c r="D297" s="104"/>
      <c r="E297" s="104"/>
      <c r="F297" s="104"/>
      <c r="G297" s="104"/>
      <c r="H297" s="104"/>
    </row>
    <row r="298" s="129" customFormat="true" ht="15.75" hidden="false" customHeight="false" outlineLevel="0" collapsed="false">
      <c r="A298" s="114" t="n">
        <v>3000</v>
      </c>
      <c r="B298" s="114" t="s">
        <v>221</v>
      </c>
      <c r="C298" s="97" t="n">
        <f aca="false">C297+2</f>
        <v>2983</v>
      </c>
      <c r="D298" s="104"/>
      <c r="E298" s="104"/>
      <c r="F298" s="104"/>
      <c r="G298" s="104"/>
      <c r="H298" s="104"/>
    </row>
    <row r="299" s="129" customFormat="true" ht="15.75" hidden="false" customHeight="false" outlineLevel="0" collapsed="false">
      <c r="A299" s="101" t="n">
        <v>3100</v>
      </c>
      <c r="B299" s="203" t="s">
        <v>222</v>
      </c>
      <c r="C299" s="97" t="n">
        <f aca="false">C298+2</f>
        <v>2985</v>
      </c>
      <c r="D299" s="104"/>
      <c r="E299" s="104"/>
      <c r="F299" s="104"/>
      <c r="G299" s="104"/>
      <c r="H299" s="104"/>
    </row>
    <row r="300" s="129" customFormat="true" ht="15.75" hidden="false" customHeight="false" outlineLevel="0" collapsed="false">
      <c r="A300" s="101" t="n">
        <v>3300</v>
      </c>
      <c r="B300" s="203" t="s">
        <v>223</v>
      </c>
      <c r="C300" s="97" t="n">
        <f aca="false">C299+2</f>
        <v>2987</v>
      </c>
      <c r="D300" s="104"/>
      <c r="E300" s="104"/>
      <c r="F300" s="104"/>
      <c r="G300" s="104"/>
      <c r="H300" s="104"/>
    </row>
    <row r="301" s="129" customFormat="true" ht="15.75" hidden="false" customHeight="false" outlineLevel="0" collapsed="false">
      <c r="A301" s="101" t="n">
        <v>3400</v>
      </c>
      <c r="B301" s="203" t="s">
        <v>224</v>
      </c>
      <c r="C301" s="97" t="n">
        <f aca="false">C300+2</f>
        <v>2989</v>
      </c>
      <c r="D301" s="104"/>
      <c r="E301" s="104"/>
      <c r="F301" s="104"/>
      <c r="G301" s="104"/>
      <c r="H301" s="104"/>
    </row>
    <row r="302" s="129" customFormat="true" ht="15.75" hidden="false" customHeight="false" outlineLevel="0" collapsed="false">
      <c r="A302" s="101" t="n">
        <v>3500</v>
      </c>
      <c r="B302" s="203" t="s">
        <v>225</v>
      </c>
      <c r="C302" s="97" t="n">
        <f aca="false">C301+2</f>
        <v>2991</v>
      </c>
      <c r="D302" s="104"/>
      <c r="E302" s="104"/>
      <c r="F302" s="104"/>
      <c r="G302" s="104"/>
      <c r="H302" s="104"/>
    </row>
    <row r="303" s="129" customFormat="true" ht="15.75" hidden="false" customHeight="false" outlineLevel="0" collapsed="false">
      <c r="A303" s="101" t="n">
        <v>3600</v>
      </c>
      <c r="B303" s="203" t="s">
        <v>226</v>
      </c>
      <c r="C303" s="97" t="n">
        <f aca="false">C302+2</f>
        <v>2993</v>
      </c>
      <c r="D303" s="104"/>
      <c r="E303" s="104"/>
      <c r="F303" s="104"/>
      <c r="G303" s="104"/>
      <c r="H303" s="104"/>
    </row>
    <row r="304" s="129" customFormat="true" ht="15.75" hidden="false" customHeight="false" outlineLevel="0" collapsed="false">
      <c r="A304" s="125"/>
      <c r="B304" s="143" t="s">
        <v>227</v>
      </c>
      <c r="C304" s="97" t="n">
        <f aca="false">C303+2</f>
        <v>2995</v>
      </c>
      <c r="D304" s="104"/>
      <c r="E304" s="104"/>
      <c r="F304" s="104"/>
      <c r="G304" s="104"/>
      <c r="H304" s="104"/>
    </row>
    <row r="305" s="129" customFormat="true" ht="15.75" hidden="false" customHeight="false" outlineLevel="0" collapsed="false">
      <c r="A305" s="127" t="s">
        <v>228</v>
      </c>
      <c r="B305" s="127" t="s">
        <v>229</v>
      </c>
      <c r="C305" s="97" t="n">
        <f aca="false">C304+2</f>
        <v>2997</v>
      </c>
      <c r="D305" s="104"/>
      <c r="E305" s="104"/>
      <c r="F305" s="104"/>
      <c r="G305" s="104"/>
      <c r="H305" s="104"/>
      <c r="J305" s="129" t="s">
        <v>187</v>
      </c>
    </row>
    <row r="306" s="129" customFormat="true" ht="15.75" hidden="false" customHeight="false" outlineLevel="0" collapsed="false">
      <c r="A306" s="114" t="n">
        <v>6000</v>
      </c>
      <c r="B306" s="127" t="s">
        <v>230</v>
      </c>
      <c r="C306" s="97" t="n">
        <f aca="false">C305+2</f>
        <v>2999</v>
      </c>
      <c r="D306" s="104"/>
      <c r="E306" s="104"/>
      <c r="F306" s="104"/>
      <c r="G306" s="104"/>
      <c r="H306" s="104"/>
    </row>
    <row r="307" s="129" customFormat="true" ht="15.75" hidden="false" customHeight="false" outlineLevel="0" collapsed="false">
      <c r="A307" s="114" t="n">
        <v>7000</v>
      </c>
      <c r="B307" s="127" t="s">
        <v>231</v>
      </c>
      <c r="C307" s="97" t="n">
        <f aca="false">C306+2</f>
        <v>3001</v>
      </c>
      <c r="D307" s="104"/>
      <c r="E307" s="104"/>
      <c r="F307" s="104"/>
      <c r="G307" s="104"/>
      <c r="H307" s="104"/>
    </row>
    <row r="308" s="129" customFormat="true" ht="15.75" hidden="false" customHeight="false" outlineLevel="0" collapsed="false">
      <c r="A308" s="114"/>
      <c r="B308" s="128" t="s">
        <v>232</v>
      </c>
      <c r="C308" s="97" t="n">
        <f aca="false">C307+2</f>
        <v>3003</v>
      </c>
      <c r="D308" s="105"/>
      <c r="E308" s="105"/>
      <c r="F308" s="105"/>
      <c r="G308" s="105"/>
      <c r="H308" s="105"/>
    </row>
    <row r="309" s="129" customFormat="true" ht="15.75" hidden="false" customHeight="false" outlineLevel="0" collapsed="false">
      <c r="A309" s="114" t="n">
        <v>8000</v>
      </c>
      <c r="B309" s="114" t="s">
        <v>233</v>
      </c>
      <c r="C309" s="97" t="n">
        <f aca="false">C308+2</f>
        <v>3005</v>
      </c>
      <c r="D309" s="104"/>
      <c r="E309" s="104"/>
      <c r="F309" s="104"/>
      <c r="G309" s="104"/>
      <c r="H309" s="104"/>
    </row>
    <row r="310" s="129" customFormat="true" ht="15.75" hidden="false" customHeight="false" outlineLevel="0" collapsed="false">
      <c r="A310" s="101" t="n">
        <v>8100</v>
      </c>
      <c r="B310" s="203" t="s">
        <v>234</v>
      </c>
      <c r="C310" s="97" t="n">
        <f aca="false">C309+2</f>
        <v>3007</v>
      </c>
      <c r="D310" s="104"/>
      <c r="E310" s="104"/>
      <c r="F310" s="104"/>
      <c r="G310" s="104"/>
      <c r="H310" s="104"/>
    </row>
    <row r="311" s="129" customFormat="true" ht="15.75" hidden="false" customHeight="false" outlineLevel="0" collapsed="false">
      <c r="A311" s="130" t="n">
        <v>8111</v>
      </c>
      <c r="B311" s="131" t="s">
        <v>235</v>
      </c>
      <c r="C311" s="97" t="n">
        <f aca="false">C310+2</f>
        <v>3009</v>
      </c>
      <c r="D311" s="104"/>
      <c r="E311" s="104"/>
      <c r="F311" s="104"/>
      <c r="G311" s="104"/>
      <c r="H311" s="104"/>
    </row>
    <row r="312" s="129" customFormat="true" ht="15.75" hidden="false" customHeight="false" outlineLevel="0" collapsed="false">
      <c r="A312" s="130" t="n">
        <v>8112</v>
      </c>
      <c r="B312" s="219" t="s">
        <v>236</v>
      </c>
      <c r="C312" s="97" t="n">
        <f aca="false">C311+2</f>
        <v>3011</v>
      </c>
      <c r="D312" s="104"/>
      <c r="E312" s="104"/>
      <c r="F312" s="104"/>
      <c r="G312" s="104"/>
      <c r="H312" s="104"/>
    </row>
    <row r="313" s="129" customFormat="true" ht="15.75" hidden="false" customHeight="false" outlineLevel="0" collapsed="false">
      <c r="A313" s="101" t="n">
        <v>8200</v>
      </c>
      <c r="B313" s="203" t="s">
        <v>237</v>
      </c>
      <c r="C313" s="97" t="n">
        <f aca="false">C312+2</f>
        <v>3013</v>
      </c>
      <c r="D313" s="104"/>
      <c r="E313" s="104"/>
      <c r="F313" s="104"/>
      <c r="G313" s="104"/>
      <c r="H313" s="104"/>
    </row>
    <row r="314" s="129" customFormat="true" ht="15.75" hidden="false" customHeight="false" outlineLevel="0" collapsed="false">
      <c r="A314" s="106" t="n">
        <v>8211</v>
      </c>
      <c r="B314" s="131" t="s">
        <v>238</v>
      </c>
      <c r="C314" s="97" t="n">
        <f aca="false">C313+2</f>
        <v>3015</v>
      </c>
      <c r="D314" s="104"/>
      <c r="E314" s="104"/>
      <c r="F314" s="104"/>
      <c r="G314" s="104"/>
      <c r="H314" s="104"/>
    </row>
    <row r="315" s="129" customFormat="true" ht="15.75" hidden="false" customHeight="false" outlineLevel="0" collapsed="false">
      <c r="A315" s="133" t="n">
        <v>8212</v>
      </c>
      <c r="B315" s="220" t="s">
        <v>239</v>
      </c>
      <c r="C315" s="147" t="n">
        <f aca="false">C314+2</f>
        <v>3017</v>
      </c>
      <c r="D315" s="137"/>
      <c r="E315" s="137"/>
      <c r="F315" s="137"/>
      <c r="G315" s="137"/>
      <c r="H315" s="137"/>
    </row>
    <row r="316" s="129" customFormat="true" ht="15.75" hidden="false" customHeight="false" outlineLevel="0" collapsed="false">
      <c r="A316" s="139"/>
      <c r="B316" s="140" t="s">
        <v>187</v>
      </c>
      <c r="C316" s="141"/>
      <c r="D316" s="145"/>
      <c r="E316" s="145"/>
      <c r="F316" s="145"/>
      <c r="G316" s="145"/>
      <c r="H316" s="145"/>
    </row>
    <row r="317" customFormat="false" ht="21" hidden="false" customHeight="true" outlineLevel="0" collapsed="false">
      <c r="A317" s="92" t="s">
        <v>314</v>
      </c>
      <c r="B317" s="195" t="s">
        <v>315</v>
      </c>
      <c r="C317" s="97" t="n">
        <f aca="false">C315+2</f>
        <v>3019</v>
      </c>
      <c r="D317" s="94"/>
      <c r="E317" s="94"/>
      <c r="F317" s="94"/>
      <c r="G317" s="94"/>
      <c r="H317" s="94"/>
    </row>
    <row r="318" s="129" customFormat="true" ht="15.75" hidden="false" customHeight="false" outlineLevel="0" collapsed="false">
      <c r="A318" s="95"/>
      <c r="B318" s="96" t="s">
        <v>192</v>
      </c>
      <c r="C318" s="97" t="n">
        <f aca="false">C317+2</f>
        <v>3021</v>
      </c>
      <c r="D318" s="164"/>
      <c r="E318" s="164"/>
      <c r="F318" s="164"/>
      <c r="G318" s="164"/>
      <c r="H318" s="164"/>
    </row>
    <row r="319" s="129" customFormat="true" ht="15.75" hidden="false" customHeight="false" outlineLevel="0" collapsed="false">
      <c r="A319" s="100" t="n">
        <v>1000</v>
      </c>
      <c r="B319" s="96" t="s">
        <v>193</v>
      </c>
      <c r="C319" s="97" t="n">
        <f aca="false">C318+2</f>
        <v>3023</v>
      </c>
      <c r="D319" s="164"/>
      <c r="E319" s="164"/>
      <c r="F319" s="164"/>
      <c r="G319" s="164"/>
      <c r="H319" s="164"/>
    </row>
    <row r="320" s="129" customFormat="true" ht="15.75" hidden="false" customHeight="false" outlineLevel="0" collapsed="false">
      <c r="A320" s="101" t="s">
        <v>194</v>
      </c>
      <c r="B320" s="203" t="s">
        <v>195</v>
      </c>
      <c r="C320" s="97" t="n">
        <f aca="false">C319+2</f>
        <v>3025</v>
      </c>
      <c r="D320" s="104"/>
      <c r="E320" s="104"/>
      <c r="F320" s="104"/>
      <c r="G320" s="104"/>
      <c r="H320" s="104"/>
    </row>
    <row r="321" s="129" customFormat="true" ht="15.75" hidden="false" customHeight="false" outlineLevel="0" collapsed="false">
      <c r="A321" s="101" t="s">
        <v>196</v>
      </c>
      <c r="B321" s="203" t="s">
        <v>197</v>
      </c>
      <c r="C321" s="97" t="n">
        <f aca="false">C320+2</f>
        <v>3027</v>
      </c>
      <c r="D321" s="104"/>
      <c r="E321" s="104"/>
      <c r="F321" s="104"/>
      <c r="G321" s="104"/>
      <c r="H321" s="104"/>
    </row>
    <row r="322" s="129" customFormat="true" ht="15.75" hidden="false" customHeight="false" outlineLevel="0" collapsed="false">
      <c r="A322" s="101" t="s">
        <v>198</v>
      </c>
      <c r="B322" s="203" t="s">
        <v>199</v>
      </c>
      <c r="C322" s="97" t="n">
        <f aca="false">C321+2</f>
        <v>3029</v>
      </c>
      <c r="D322" s="104"/>
      <c r="E322" s="104"/>
      <c r="F322" s="104"/>
      <c r="G322" s="104"/>
      <c r="H322" s="104"/>
    </row>
    <row r="323" s="129" customFormat="true" ht="15.75" hidden="false" customHeight="false" outlineLevel="0" collapsed="false">
      <c r="A323" s="101" t="s">
        <v>200</v>
      </c>
      <c r="B323" s="203" t="s">
        <v>201</v>
      </c>
      <c r="C323" s="97" t="n">
        <f aca="false">C322+2</f>
        <v>3031</v>
      </c>
      <c r="D323" s="104"/>
      <c r="E323" s="104"/>
      <c r="F323" s="104"/>
      <c r="G323" s="104"/>
      <c r="H323" s="104"/>
    </row>
    <row r="324" customFormat="false" ht="15.75" hidden="false" customHeight="false" outlineLevel="0" collapsed="false">
      <c r="A324" s="106" t="n">
        <v>1491</v>
      </c>
      <c r="B324" s="107" t="s">
        <v>202</v>
      </c>
      <c r="C324" s="97" t="n">
        <f aca="false">C323+2</f>
        <v>3033</v>
      </c>
      <c r="D324" s="103"/>
      <c r="E324" s="104"/>
      <c r="F324" s="105"/>
      <c r="G324" s="105"/>
      <c r="H324" s="105"/>
    </row>
    <row r="325" customFormat="false" ht="15.75" hidden="false" customHeight="false" outlineLevel="0" collapsed="false">
      <c r="A325" s="106" t="n">
        <v>1492</v>
      </c>
      <c r="B325" s="107" t="s">
        <v>203</v>
      </c>
      <c r="C325" s="97" t="n">
        <f aca="false">C324+2</f>
        <v>3035</v>
      </c>
      <c r="D325" s="103"/>
      <c r="E325" s="104"/>
      <c r="F325" s="105"/>
      <c r="G325" s="105"/>
      <c r="H325" s="105"/>
    </row>
    <row r="326" customFormat="false" ht="15.75" hidden="false" customHeight="false" outlineLevel="0" collapsed="false">
      <c r="A326" s="106" t="n">
        <v>1493</v>
      </c>
      <c r="B326" s="107" t="s">
        <v>204</v>
      </c>
      <c r="C326" s="97" t="n">
        <f aca="false">C325+2</f>
        <v>3037</v>
      </c>
      <c r="D326" s="103"/>
      <c r="E326" s="104"/>
      <c r="F326" s="105"/>
      <c r="G326" s="105"/>
      <c r="H326" s="105"/>
    </row>
    <row r="327" customFormat="false" ht="15.75" hidden="false" customHeight="false" outlineLevel="0" collapsed="false">
      <c r="A327" s="106" t="n">
        <v>1499</v>
      </c>
      <c r="B327" s="107" t="s">
        <v>205</v>
      </c>
      <c r="C327" s="97" t="n">
        <f aca="false">C326+2</f>
        <v>3039</v>
      </c>
      <c r="D327" s="103"/>
      <c r="E327" s="104"/>
      <c r="F327" s="105"/>
      <c r="G327" s="105"/>
      <c r="H327" s="105"/>
    </row>
    <row r="328" s="129" customFormat="true" ht="31.5" hidden="false" customHeight="false" outlineLevel="0" collapsed="false">
      <c r="A328" s="108" t="s">
        <v>206</v>
      </c>
      <c r="B328" s="204" t="s">
        <v>207</v>
      </c>
      <c r="C328" s="97" t="n">
        <f aca="false">C327+2</f>
        <v>3041</v>
      </c>
      <c r="D328" s="111"/>
      <c r="E328" s="111"/>
      <c r="F328" s="111"/>
      <c r="G328" s="111"/>
      <c r="H328" s="111"/>
    </row>
    <row r="329" s="129" customFormat="true" ht="15.75" hidden="false" customHeight="false" outlineLevel="0" collapsed="false">
      <c r="A329" s="101" t="n">
        <v>1600</v>
      </c>
      <c r="B329" s="203" t="s">
        <v>208</v>
      </c>
      <c r="C329" s="97" t="n">
        <f aca="false">C328+2</f>
        <v>3043</v>
      </c>
      <c r="D329" s="196"/>
      <c r="E329" s="104"/>
      <c r="F329" s="104"/>
      <c r="G329" s="104"/>
      <c r="H329" s="104"/>
    </row>
    <row r="330" s="129" customFormat="true" ht="15.75" hidden="false" customHeight="false" outlineLevel="0" collapsed="false">
      <c r="A330" s="114" t="n">
        <v>2000</v>
      </c>
      <c r="B330" s="114" t="s">
        <v>209</v>
      </c>
      <c r="C330" s="97" t="n">
        <f aca="false">C329+2</f>
        <v>3045</v>
      </c>
      <c r="D330" s="104"/>
      <c r="E330" s="104"/>
      <c r="F330" s="104"/>
      <c r="G330" s="104"/>
      <c r="H330" s="104"/>
    </row>
    <row r="331" s="129" customFormat="true" ht="15.75" hidden="false" customHeight="false" outlineLevel="0" collapsed="false">
      <c r="A331" s="115" t="s">
        <v>210</v>
      </c>
      <c r="B331" s="205" t="s">
        <v>211</v>
      </c>
      <c r="C331" s="97" t="n">
        <f aca="false">C330+2</f>
        <v>3047</v>
      </c>
      <c r="D331" s="104"/>
      <c r="E331" s="104"/>
      <c r="F331" s="104"/>
      <c r="G331" s="104"/>
      <c r="H331" s="104"/>
    </row>
    <row r="332" s="129" customFormat="true" ht="15.75" hidden="false" customHeight="false" outlineLevel="0" collapsed="false">
      <c r="A332" s="118" t="s">
        <v>212</v>
      </c>
      <c r="B332" s="119" t="s">
        <v>213</v>
      </c>
      <c r="C332" s="97" t="n">
        <f aca="false">C331+2</f>
        <v>3049</v>
      </c>
      <c r="D332" s="104"/>
      <c r="E332" s="104"/>
      <c r="F332" s="104"/>
      <c r="G332" s="104"/>
      <c r="H332" s="104"/>
    </row>
    <row r="333" s="129" customFormat="true" ht="31.5" hidden="false" customHeight="false" outlineLevel="0" collapsed="false">
      <c r="A333" s="120" t="n">
        <v>2140</v>
      </c>
      <c r="B333" s="121" t="s">
        <v>214</v>
      </c>
      <c r="C333" s="97" t="n">
        <f aca="false">C332+2</f>
        <v>3051</v>
      </c>
      <c r="D333" s="111"/>
      <c r="E333" s="111"/>
      <c r="F333" s="111"/>
      <c r="G333" s="111"/>
      <c r="H333" s="111"/>
    </row>
    <row r="334" s="129" customFormat="true" ht="31.5" hidden="false" customHeight="false" outlineLevel="0" collapsed="false">
      <c r="A334" s="122" t="s">
        <v>215</v>
      </c>
      <c r="B334" s="123" t="s">
        <v>216</v>
      </c>
      <c r="C334" s="97" t="n">
        <f aca="false">C333+2</f>
        <v>3053</v>
      </c>
      <c r="D334" s="111"/>
      <c r="E334" s="111"/>
      <c r="F334" s="111"/>
      <c r="G334" s="111"/>
      <c r="H334" s="111"/>
    </row>
    <row r="335" s="129" customFormat="true" ht="15.75" hidden="false" customHeight="false" outlineLevel="0" collapsed="false">
      <c r="A335" s="115" t="s">
        <v>217</v>
      </c>
      <c r="B335" s="205" t="s">
        <v>218</v>
      </c>
      <c r="C335" s="97" t="n">
        <f aca="false">C334+2</f>
        <v>3055</v>
      </c>
      <c r="D335" s="104"/>
      <c r="E335" s="104"/>
      <c r="F335" s="104"/>
      <c r="G335" s="104"/>
      <c r="H335" s="104"/>
    </row>
    <row r="336" s="129" customFormat="true" ht="15.75" hidden="false" customHeight="false" outlineLevel="0" collapsed="false">
      <c r="A336" s="115" t="s">
        <v>219</v>
      </c>
      <c r="B336" s="205" t="s">
        <v>220</v>
      </c>
      <c r="C336" s="97" t="n">
        <f aca="false">C335+2</f>
        <v>3057</v>
      </c>
      <c r="D336" s="104"/>
      <c r="E336" s="104"/>
      <c r="F336" s="104"/>
      <c r="G336" s="104"/>
      <c r="H336" s="104"/>
    </row>
    <row r="337" s="129" customFormat="true" ht="15.75" hidden="false" customHeight="false" outlineLevel="0" collapsed="false">
      <c r="A337" s="114" t="n">
        <v>3000</v>
      </c>
      <c r="B337" s="114" t="s">
        <v>221</v>
      </c>
      <c r="C337" s="97" t="n">
        <f aca="false">C336+2</f>
        <v>3059</v>
      </c>
      <c r="D337" s="104"/>
      <c r="E337" s="104"/>
      <c r="F337" s="104"/>
      <c r="G337" s="104"/>
      <c r="H337" s="104"/>
    </row>
    <row r="338" s="129" customFormat="true" ht="15.75" hidden="false" customHeight="false" outlineLevel="0" collapsed="false">
      <c r="A338" s="101" t="n">
        <v>3100</v>
      </c>
      <c r="B338" s="203" t="s">
        <v>222</v>
      </c>
      <c r="C338" s="97" t="n">
        <f aca="false">C337+2</f>
        <v>3061</v>
      </c>
      <c r="D338" s="104"/>
      <c r="E338" s="104"/>
      <c r="F338" s="104"/>
      <c r="G338" s="104"/>
      <c r="H338" s="104"/>
    </row>
    <row r="339" s="129" customFormat="true" ht="15.75" hidden="false" customHeight="false" outlineLevel="0" collapsed="false">
      <c r="A339" s="101" t="n">
        <v>3300</v>
      </c>
      <c r="B339" s="203" t="s">
        <v>223</v>
      </c>
      <c r="C339" s="97" t="n">
        <f aca="false">C338+2</f>
        <v>3063</v>
      </c>
      <c r="D339" s="104"/>
      <c r="E339" s="104"/>
      <c r="F339" s="104"/>
      <c r="G339" s="104"/>
      <c r="H339" s="104"/>
    </row>
    <row r="340" s="129" customFormat="true" ht="15.75" hidden="false" customHeight="false" outlineLevel="0" collapsed="false">
      <c r="A340" s="101" t="n">
        <v>3400</v>
      </c>
      <c r="B340" s="203" t="s">
        <v>224</v>
      </c>
      <c r="C340" s="97" t="n">
        <f aca="false">C339+2</f>
        <v>3065</v>
      </c>
      <c r="D340" s="104"/>
      <c r="E340" s="104"/>
      <c r="F340" s="104"/>
      <c r="G340" s="104"/>
      <c r="H340" s="104"/>
    </row>
    <row r="341" s="129" customFormat="true" ht="15.75" hidden="false" customHeight="false" outlineLevel="0" collapsed="false">
      <c r="A341" s="101" t="n">
        <v>3500</v>
      </c>
      <c r="B341" s="203" t="s">
        <v>225</v>
      </c>
      <c r="C341" s="97" t="n">
        <f aca="false">C340+2</f>
        <v>3067</v>
      </c>
      <c r="D341" s="104"/>
      <c r="E341" s="104"/>
      <c r="F341" s="104"/>
      <c r="G341" s="104"/>
      <c r="H341" s="104"/>
    </row>
    <row r="342" s="129" customFormat="true" ht="15.75" hidden="false" customHeight="false" outlineLevel="0" collapsed="false">
      <c r="A342" s="101" t="n">
        <v>3600</v>
      </c>
      <c r="B342" s="203" t="s">
        <v>226</v>
      </c>
      <c r="C342" s="97" t="n">
        <f aca="false">C341+2</f>
        <v>3069</v>
      </c>
      <c r="D342" s="104"/>
      <c r="E342" s="104"/>
      <c r="F342" s="104"/>
      <c r="G342" s="104"/>
      <c r="H342" s="104"/>
    </row>
    <row r="343" s="129" customFormat="true" ht="15.75" hidden="false" customHeight="false" outlineLevel="0" collapsed="false">
      <c r="A343" s="125"/>
      <c r="B343" s="143" t="s">
        <v>227</v>
      </c>
      <c r="C343" s="97" t="n">
        <f aca="false">C342+2</f>
        <v>3071</v>
      </c>
      <c r="D343" s="104"/>
      <c r="E343" s="104"/>
      <c r="F343" s="104"/>
      <c r="G343" s="104"/>
      <c r="H343" s="104"/>
    </row>
    <row r="344" s="129" customFormat="true" ht="15.75" hidden="false" customHeight="false" outlineLevel="0" collapsed="false">
      <c r="A344" s="127" t="s">
        <v>228</v>
      </c>
      <c r="B344" s="127" t="s">
        <v>229</v>
      </c>
      <c r="C344" s="97" t="n">
        <f aca="false">C343+2</f>
        <v>3073</v>
      </c>
      <c r="D344" s="104"/>
      <c r="E344" s="104"/>
      <c r="F344" s="104"/>
      <c r="G344" s="104"/>
      <c r="H344" s="104"/>
      <c r="J344" s="129" t="s">
        <v>187</v>
      </c>
    </row>
    <row r="345" s="129" customFormat="true" ht="15.75" hidden="false" customHeight="false" outlineLevel="0" collapsed="false">
      <c r="A345" s="114" t="n">
        <v>6000</v>
      </c>
      <c r="B345" s="127" t="s">
        <v>230</v>
      </c>
      <c r="C345" s="97" t="n">
        <f aca="false">C344+2</f>
        <v>3075</v>
      </c>
      <c r="D345" s="104"/>
      <c r="E345" s="104"/>
      <c r="F345" s="104"/>
      <c r="G345" s="104"/>
      <c r="H345" s="104"/>
    </row>
    <row r="346" s="129" customFormat="true" ht="15.75" hidden="false" customHeight="false" outlineLevel="0" collapsed="false">
      <c r="A346" s="114" t="n">
        <v>7000</v>
      </c>
      <c r="B346" s="127" t="s">
        <v>231</v>
      </c>
      <c r="C346" s="97" t="n">
        <f aca="false">C345+2</f>
        <v>3077</v>
      </c>
      <c r="D346" s="104"/>
      <c r="E346" s="104"/>
      <c r="F346" s="104"/>
      <c r="G346" s="104"/>
      <c r="H346" s="104"/>
    </row>
    <row r="347" s="129" customFormat="true" ht="12" hidden="false" customHeight="true" outlineLevel="0" collapsed="false">
      <c r="A347" s="114"/>
      <c r="B347" s="128" t="s">
        <v>232</v>
      </c>
      <c r="C347" s="97" t="n">
        <f aca="false">C346+2</f>
        <v>3079</v>
      </c>
      <c r="D347" s="105"/>
      <c r="E347" s="105"/>
      <c r="F347" s="105"/>
      <c r="G347" s="105"/>
      <c r="H347" s="105"/>
    </row>
    <row r="348" s="129" customFormat="true" ht="15" hidden="false" customHeight="true" outlineLevel="0" collapsed="false">
      <c r="A348" s="114" t="n">
        <v>8000</v>
      </c>
      <c r="B348" s="114" t="s">
        <v>233</v>
      </c>
      <c r="C348" s="97" t="n">
        <f aca="false">C347+2</f>
        <v>3081</v>
      </c>
      <c r="D348" s="104"/>
      <c r="E348" s="104"/>
      <c r="F348" s="104"/>
      <c r="G348" s="104"/>
      <c r="H348" s="104"/>
    </row>
    <row r="349" s="129" customFormat="true" ht="15" hidden="false" customHeight="true" outlineLevel="0" collapsed="false">
      <c r="A349" s="101" t="n">
        <v>8100</v>
      </c>
      <c r="B349" s="203" t="s">
        <v>234</v>
      </c>
      <c r="C349" s="97" t="n">
        <f aca="false">C348+2</f>
        <v>3083</v>
      </c>
      <c r="D349" s="104"/>
      <c r="E349" s="104"/>
      <c r="F349" s="104"/>
      <c r="G349" s="104"/>
      <c r="H349" s="104"/>
    </row>
    <row r="350" s="129" customFormat="true" ht="15.75" hidden="false" customHeight="false" outlineLevel="0" collapsed="false">
      <c r="A350" s="130" t="n">
        <v>8111</v>
      </c>
      <c r="B350" s="131" t="s">
        <v>235</v>
      </c>
      <c r="C350" s="97" t="n">
        <f aca="false">C349+2</f>
        <v>3085</v>
      </c>
      <c r="D350" s="104"/>
      <c r="E350" s="104"/>
      <c r="F350" s="104"/>
      <c r="G350" s="104"/>
      <c r="H350" s="104"/>
    </row>
    <row r="351" s="129" customFormat="true" ht="15.75" hidden="false" customHeight="false" outlineLevel="0" collapsed="false">
      <c r="A351" s="130" t="n">
        <v>8112</v>
      </c>
      <c r="B351" s="219" t="s">
        <v>236</v>
      </c>
      <c r="C351" s="97" t="n">
        <f aca="false">C350+2</f>
        <v>3087</v>
      </c>
      <c r="D351" s="104"/>
      <c r="E351" s="104"/>
      <c r="F351" s="104"/>
      <c r="G351" s="104"/>
      <c r="H351" s="104"/>
    </row>
    <row r="352" s="129" customFormat="true" ht="15.75" hidden="false" customHeight="false" outlineLevel="0" collapsed="false">
      <c r="A352" s="101" t="n">
        <v>8200</v>
      </c>
      <c r="B352" s="203" t="s">
        <v>237</v>
      </c>
      <c r="C352" s="97" t="n">
        <f aca="false">C351+2</f>
        <v>3089</v>
      </c>
      <c r="D352" s="104"/>
      <c r="E352" s="104"/>
      <c r="F352" s="104"/>
      <c r="G352" s="104"/>
      <c r="H352" s="104"/>
    </row>
    <row r="353" s="129" customFormat="true" ht="12.75" hidden="false" customHeight="true" outlineLevel="0" collapsed="false">
      <c r="A353" s="106" t="n">
        <v>8211</v>
      </c>
      <c r="B353" s="131" t="s">
        <v>238</v>
      </c>
      <c r="C353" s="97" t="n">
        <f aca="false">C352+2</f>
        <v>3091</v>
      </c>
      <c r="D353" s="104"/>
      <c r="E353" s="104"/>
      <c r="F353" s="104"/>
      <c r="G353" s="104"/>
      <c r="H353" s="104"/>
    </row>
    <row r="354" s="129" customFormat="true" ht="15.75" hidden="false" customHeight="false" outlineLevel="0" collapsed="false">
      <c r="A354" s="133" t="n">
        <v>8212</v>
      </c>
      <c r="B354" s="220" t="s">
        <v>239</v>
      </c>
      <c r="C354" s="147" t="n">
        <f aca="false">C353+2</f>
        <v>3093</v>
      </c>
      <c r="D354" s="137"/>
      <c r="E354" s="137"/>
      <c r="F354" s="137"/>
      <c r="G354" s="137"/>
      <c r="H354" s="137"/>
    </row>
    <row r="355" s="129" customFormat="true" ht="15.75" hidden="false" customHeight="false" outlineLevel="0" collapsed="false">
      <c r="A355" s="139"/>
      <c r="B355" s="140" t="s">
        <v>187</v>
      </c>
      <c r="C355" s="141"/>
      <c r="D355" s="145"/>
      <c r="E355" s="145"/>
      <c r="F355" s="145"/>
      <c r="G355" s="145"/>
      <c r="H355" s="145"/>
    </row>
    <row r="356" customFormat="false" ht="31.5" hidden="false" customHeight="false" outlineLevel="0" collapsed="false">
      <c r="A356" s="209" t="s">
        <v>316</v>
      </c>
      <c r="B356" s="197" t="s">
        <v>317</v>
      </c>
      <c r="C356" s="97" t="n">
        <f aca="false">C354+2</f>
        <v>3095</v>
      </c>
      <c r="D356" s="94"/>
      <c r="E356" s="94"/>
      <c r="F356" s="94"/>
      <c r="G356" s="94"/>
      <c r="H356" s="94"/>
    </row>
    <row r="357" s="129" customFormat="true" ht="15.75" hidden="false" customHeight="false" outlineLevel="0" collapsed="false">
      <c r="A357" s="95"/>
      <c r="B357" s="96" t="s">
        <v>192</v>
      </c>
      <c r="C357" s="97" t="n">
        <f aca="false">C356+2</f>
        <v>3097</v>
      </c>
      <c r="D357" s="164"/>
      <c r="E357" s="164"/>
      <c r="F357" s="164"/>
      <c r="G357" s="164"/>
      <c r="H357" s="164"/>
    </row>
    <row r="358" s="129" customFormat="true" ht="15.75" hidden="false" customHeight="false" outlineLevel="0" collapsed="false">
      <c r="A358" s="100" t="n">
        <v>1000</v>
      </c>
      <c r="B358" s="96" t="s">
        <v>193</v>
      </c>
      <c r="C358" s="97" t="n">
        <f aca="false">C357+2</f>
        <v>3099</v>
      </c>
      <c r="D358" s="164"/>
      <c r="E358" s="164"/>
      <c r="F358" s="164"/>
      <c r="G358" s="164"/>
      <c r="H358" s="164"/>
    </row>
    <row r="359" s="129" customFormat="true" ht="15.75" hidden="false" customHeight="false" outlineLevel="0" collapsed="false">
      <c r="A359" s="101" t="s">
        <v>194</v>
      </c>
      <c r="B359" s="203" t="s">
        <v>195</v>
      </c>
      <c r="C359" s="97" t="n">
        <f aca="false">C358+2</f>
        <v>3101</v>
      </c>
      <c r="D359" s="104"/>
      <c r="E359" s="104"/>
      <c r="F359" s="104"/>
      <c r="G359" s="104"/>
      <c r="H359" s="104"/>
    </row>
    <row r="360" s="129" customFormat="true" ht="15.75" hidden="false" customHeight="false" outlineLevel="0" collapsed="false">
      <c r="A360" s="101" t="s">
        <v>196</v>
      </c>
      <c r="B360" s="203" t="s">
        <v>197</v>
      </c>
      <c r="C360" s="97" t="n">
        <f aca="false">C359+2</f>
        <v>3103</v>
      </c>
      <c r="D360" s="104"/>
      <c r="E360" s="104"/>
      <c r="F360" s="104"/>
      <c r="G360" s="104"/>
      <c r="H360" s="104"/>
    </row>
    <row r="361" s="129" customFormat="true" ht="15.75" hidden="false" customHeight="false" outlineLevel="0" collapsed="false">
      <c r="A361" s="101" t="s">
        <v>198</v>
      </c>
      <c r="B361" s="203" t="s">
        <v>199</v>
      </c>
      <c r="C361" s="97" t="n">
        <f aca="false">C360+2</f>
        <v>3105</v>
      </c>
      <c r="D361" s="104"/>
      <c r="E361" s="104"/>
      <c r="F361" s="104"/>
      <c r="G361" s="104"/>
      <c r="H361" s="104"/>
    </row>
    <row r="362" s="129" customFormat="true" ht="15.75" hidden="false" customHeight="false" outlineLevel="0" collapsed="false">
      <c r="A362" s="101" t="s">
        <v>200</v>
      </c>
      <c r="B362" s="203" t="s">
        <v>201</v>
      </c>
      <c r="C362" s="97" t="n">
        <f aca="false">C361+2</f>
        <v>3107</v>
      </c>
      <c r="D362" s="104"/>
      <c r="E362" s="104"/>
      <c r="F362" s="104"/>
      <c r="G362" s="104"/>
      <c r="H362" s="104"/>
    </row>
    <row r="363" customFormat="false" ht="15.75" hidden="false" customHeight="false" outlineLevel="0" collapsed="false">
      <c r="A363" s="106" t="n">
        <v>1491</v>
      </c>
      <c r="B363" s="107" t="s">
        <v>202</v>
      </c>
      <c r="C363" s="97" t="n">
        <f aca="false">C362+2</f>
        <v>3109</v>
      </c>
      <c r="D363" s="103"/>
      <c r="E363" s="104"/>
      <c r="F363" s="105"/>
      <c r="G363" s="105"/>
      <c r="H363" s="105"/>
    </row>
    <row r="364" customFormat="false" ht="15.75" hidden="false" customHeight="false" outlineLevel="0" collapsed="false">
      <c r="A364" s="106" t="n">
        <v>1492</v>
      </c>
      <c r="B364" s="107" t="s">
        <v>203</v>
      </c>
      <c r="C364" s="97" t="n">
        <f aca="false">C363+2</f>
        <v>3111</v>
      </c>
      <c r="D364" s="103"/>
      <c r="E364" s="104"/>
      <c r="F364" s="105"/>
      <c r="G364" s="105"/>
      <c r="H364" s="105"/>
    </row>
    <row r="365" customFormat="false" ht="15.75" hidden="false" customHeight="false" outlineLevel="0" collapsed="false">
      <c r="A365" s="106" t="n">
        <v>1493</v>
      </c>
      <c r="B365" s="107" t="s">
        <v>204</v>
      </c>
      <c r="C365" s="97" t="n">
        <f aca="false">C364+2</f>
        <v>3113</v>
      </c>
      <c r="D365" s="103"/>
      <c r="E365" s="104"/>
      <c r="F365" s="105"/>
      <c r="G365" s="105"/>
      <c r="H365" s="105"/>
    </row>
    <row r="366" customFormat="false" ht="15.75" hidden="false" customHeight="false" outlineLevel="0" collapsed="false">
      <c r="A366" s="106" t="n">
        <v>1499</v>
      </c>
      <c r="B366" s="107" t="s">
        <v>205</v>
      </c>
      <c r="C366" s="97" t="n">
        <f aca="false">C365+2</f>
        <v>3115</v>
      </c>
      <c r="D366" s="103"/>
      <c r="E366" s="104"/>
      <c r="F366" s="105"/>
      <c r="G366" s="105"/>
      <c r="H366" s="105"/>
    </row>
    <row r="367" s="129" customFormat="true" ht="31.5" hidden="false" customHeight="false" outlineLevel="0" collapsed="false">
      <c r="A367" s="108" t="s">
        <v>206</v>
      </c>
      <c r="B367" s="204" t="s">
        <v>207</v>
      </c>
      <c r="C367" s="97" t="n">
        <f aca="false">C366+2</f>
        <v>3117</v>
      </c>
      <c r="D367" s="111"/>
      <c r="E367" s="111"/>
      <c r="F367" s="111"/>
      <c r="G367" s="111"/>
      <c r="H367" s="111"/>
    </row>
    <row r="368" s="129" customFormat="true" ht="15.75" hidden="false" customHeight="false" outlineLevel="0" collapsed="false">
      <c r="A368" s="101" t="n">
        <v>1600</v>
      </c>
      <c r="B368" s="203" t="s">
        <v>208</v>
      </c>
      <c r="C368" s="97" t="n">
        <f aca="false">C367+2</f>
        <v>3119</v>
      </c>
      <c r="D368" s="196"/>
      <c r="E368" s="104"/>
      <c r="F368" s="104"/>
      <c r="G368" s="104"/>
      <c r="H368" s="104"/>
    </row>
    <row r="369" s="129" customFormat="true" ht="15.75" hidden="false" customHeight="false" outlineLevel="0" collapsed="false">
      <c r="A369" s="114" t="n">
        <v>2000</v>
      </c>
      <c r="B369" s="114" t="s">
        <v>209</v>
      </c>
      <c r="C369" s="97" t="n">
        <f aca="false">C368+2</f>
        <v>3121</v>
      </c>
      <c r="D369" s="104"/>
      <c r="E369" s="104"/>
      <c r="F369" s="104"/>
      <c r="G369" s="104"/>
      <c r="H369" s="104"/>
    </row>
    <row r="370" s="129" customFormat="true" ht="15.75" hidden="false" customHeight="false" outlineLevel="0" collapsed="false">
      <c r="A370" s="115" t="s">
        <v>210</v>
      </c>
      <c r="B370" s="205" t="s">
        <v>211</v>
      </c>
      <c r="C370" s="97" t="n">
        <f aca="false">C369+2</f>
        <v>3123</v>
      </c>
      <c r="D370" s="104"/>
      <c r="E370" s="104"/>
      <c r="F370" s="104"/>
      <c r="G370" s="104"/>
      <c r="H370" s="104"/>
    </row>
    <row r="371" s="129" customFormat="true" ht="15.75" hidden="false" customHeight="false" outlineLevel="0" collapsed="false">
      <c r="A371" s="118" t="s">
        <v>212</v>
      </c>
      <c r="B371" s="119" t="s">
        <v>213</v>
      </c>
      <c r="C371" s="97" t="n">
        <f aca="false">C370+2</f>
        <v>3125</v>
      </c>
      <c r="D371" s="104"/>
      <c r="E371" s="104"/>
      <c r="F371" s="104"/>
      <c r="G371" s="104"/>
      <c r="H371" s="104"/>
    </row>
    <row r="372" s="129" customFormat="true" ht="31.5" hidden="false" customHeight="false" outlineLevel="0" collapsed="false">
      <c r="A372" s="120" t="n">
        <v>2140</v>
      </c>
      <c r="B372" s="121" t="s">
        <v>214</v>
      </c>
      <c r="C372" s="97" t="n">
        <f aca="false">C371+2</f>
        <v>3127</v>
      </c>
      <c r="D372" s="111"/>
      <c r="E372" s="111"/>
      <c r="F372" s="111"/>
      <c r="G372" s="111"/>
      <c r="H372" s="111"/>
    </row>
    <row r="373" s="129" customFormat="true" ht="31.5" hidden="false" customHeight="false" outlineLevel="0" collapsed="false">
      <c r="A373" s="122" t="s">
        <v>215</v>
      </c>
      <c r="B373" s="123" t="s">
        <v>216</v>
      </c>
      <c r="C373" s="97" t="n">
        <f aca="false">C372+2</f>
        <v>3129</v>
      </c>
      <c r="D373" s="111"/>
      <c r="E373" s="111"/>
      <c r="F373" s="111"/>
      <c r="G373" s="111"/>
      <c r="H373" s="111"/>
    </row>
    <row r="374" s="129" customFormat="true" ht="15.75" hidden="false" customHeight="false" outlineLevel="0" collapsed="false">
      <c r="A374" s="115" t="s">
        <v>217</v>
      </c>
      <c r="B374" s="205" t="s">
        <v>218</v>
      </c>
      <c r="C374" s="97" t="n">
        <f aca="false">C373+2</f>
        <v>3131</v>
      </c>
      <c r="D374" s="104"/>
      <c r="E374" s="104"/>
      <c r="F374" s="104"/>
      <c r="G374" s="104"/>
      <c r="H374" s="104"/>
    </row>
    <row r="375" s="129" customFormat="true" ht="15.75" hidden="false" customHeight="false" outlineLevel="0" collapsed="false">
      <c r="A375" s="115" t="s">
        <v>219</v>
      </c>
      <c r="B375" s="205" t="s">
        <v>220</v>
      </c>
      <c r="C375" s="97" t="n">
        <f aca="false">C374+2</f>
        <v>3133</v>
      </c>
      <c r="D375" s="104"/>
      <c r="E375" s="104"/>
      <c r="F375" s="104"/>
      <c r="G375" s="104"/>
      <c r="H375" s="104"/>
    </row>
    <row r="376" s="129" customFormat="true" ht="15.75" hidden="false" customHeight="false" outlineLevel="0" collapsed="false">
      <c r="A376" s="114" t="n">
        <v>3000</v>
      </c>
      <c r="B376" s="114" t="s">
        <v>221</v>
      </c>
      <c r="C376" s="97" t="n">
        <f aca="false">C375+2</f>
        <v>3135</v>
      </c>
      <c r="D376" s="104"/>
      <c r="E376" s="104"/>
      <c r="F376" s="104"/>
      <c r="G376" s="104"/>
      <c r="H376" s="104"/>
    </row>
    <row r="377" s="129" customFormat="true" ht="15.75" hidden="false" customHeight="false" outlineLevel="0" collapsed="false">
      <c r="A377" s="101" t="n">
        <v>3100</v>
      </c>
      <c r="B377" s="203" t="s">
        <v>222</v>
      </c>
      <c r="C377" s="97" t="n">
        <f aca="false">C376+2</f>
        <v>3137</v>
      </c>
      <c r="D377" s="104"/>
      <c r="E377" s="104"/>
      <c r="F377" s="104"/>
      <c r="G377" s="104"/>
      <c r="H377" s="104"/>
    </row>
    <row r="378" s="129" customFormat="true" ht="15.75" hidden="false" customHeight="false" outlineLevel="0" collapsed="false">
      <c r="A378" s="101" t="n">
        <v>3300</v>
      </c>
      <c r="B378" s="203" t="s">
        <v>223</v>
      </c>
      <c r="C378" s="97" t="n">
        <f aca="false">C377+2</f>
        <v>3139</v>
      </c>
      <c r="D378" s="104"/>
      <c r="E378" s="104"/>
      <c r="F378" s="104"/>
      <c r="G378" s="104"/>
      <c r="H378" s="104"/>
    </row>
    <row r="379" s="129" customFormat="true" ht="15.75" hidden="false" customHeight="false" outlineLevel="0" collapsed="false">
      <c r="A379" s="101" t="n">
        <v>3400</v>
      </c>
      <c r="B379" s="203" t="s">
        <v>224</v>
      </c>
      <c r="C379" s="97" t="n">
        <f aca="false">C378+2</f>
        <v>3141</v>
      </c>
      <c r="D379" s="104"/>
      <c r="E379" s="104"/>
      <c r="F379" s="104"/>
      <c r="G379" s="104"/>
      <c r="H379" s="104"/>
    </row>
    <row r="380" s="129" customFormat="true" ht="15.75" hidden="false" customHeight="false" outlineLevel="0" collapsed="false">
      <c r="A380" s="101" t="n">
        <v>3500</v>
      </c>
      <c r="B380" s="203" t="s">
        <v>225</v>
      </c>
      <c r="C380" s="97" t="n">
        <f aca="false">C379+2</f>
        <v>3143</v>
      </c>
      <c r="D380" s="104"/>
      <c r="E380" s="104"/>
      <c r="F380" s="104"/>
      <c r="G380" s="104"/>
      <c r="H380" s="104"/>
    </row>
    <row r="381" s="129" customFormat="true" ht="15.75" hidden="false" customHeight="false" outlineLevel="0" collapsed="false">
      <c r="A381" s="101" t="n">
        <v>3600</v>
      </c>
      <c r="B381" s="203" t="s">
        <v>226</v>
      </c>
      <c r="C381" s="97" t="n">
        <f aca="false">C380+2</f>
        <v>3145</v>
      </c>
      <c r="D381" s="104"/>
      <c r="E381" s="104"/>
      <c r="F381" s="104"/>
      <c r="G381" s="104"/>
      <c r="H381" s="104"/>
    </row>
    <row r="382" s="129" customFormat="true" ht="15.75" hidden="false" customHeight="false" outlineLevel="0" collapsed="false">
      <c r="A382" s="125"/>
      <c r="B382" s="143" t="s">
        <v>227</v>
      </c>
      <c r="C382" s="97" t="n">
        <f aca="false">C381+2</f>
        <v>3147</v>
      </c>
      <c r="D382" s="104"/>
      <c r="E382" s="104"/>
      <c r="F382" s="104"/>
      <c r="G382" s="104"/>
      <c r="H382" s="104"/>
    </row>
    <row r="383" s="129" customFormat="true" ht="15.75" hidden="false" customHeight="false" outlineLevel="0" collapsed="false">
      <c r="A383" s="127" t="s">
        <v>228</v>
      </c>
      <c r="B383" s="127" t="s">
        <v>229</v>
      </c>
      <c r="C383" s="97" t="n">
        <f aca="false">C382+2</f>
        <v>3149</v>
      </c>
      <c r="D383" s="104"/>
      <c r="E383" s="104"/>
      <c r="F383" s="104"/>
      <c r="G383" s="104"/>
      <c r="H383" s="104"/>
      <c r="J383" s="129" t="s">
        <v>187</v>
      </c>
    </row>
    <row r="384" s="129" customFormat="true" ht="15.75" hidden="false" customHeight="false" outlineLevel="0" collapsed="false">
      <c r="A384" s="114" t="n">
        <v>6000</v>
      </c>
      <c r="B384" s="127" t="s">
        <v>230</v>
      </c>
      <c r="C384" s="97" t="n">
        <f aca="false">C383+2</f>
        <v>3151</v>
      </c>
      <c r="D384" s="104"/>
      <c r="E384" s="104"/>
      <c r="F384" s="104"/>
      <c r="G384" s="104"/>
      <c r="H384" s="104"/>
    </row>
    <row r="385" s="129" customFormat="true" ht="15.75" hidden="false" customHeight="false" outlineLevel="0" collapsed="false">
      <c r="A385" s="114" t="n">
        <v>7000</v>
      </c>
      <c r="B385" s="127" t="s">
        <v>231</v>
      </c>
      <c r="C385" s="97" t="n">
        <f aca="false">C384+2</f>
        <v>3153</v>
      </c>
      <c r="D385" s="104"/>
      <c r="E385" s="104"/>
      <c r="F385" s="104"/>
      <c r="G385" s="104"/>
      <c r="H385" s="104"/>
    </row>
    <row r="386" s="129" customFormat="true" ht="15.75" hidden="false" customHeight="false" outlineLevel="0" collapsed="false">
      <c r="A386" s="114"/>
      <c r="B386" s="128" t="s">
        <v>232</v>
      </c>
      <c r="C386" s="97" t="n">
        <f aca="false">C385+2</f>
        <v>3155</v>
      </c>
      <c r="D386" s="105"/>
      <c r="E386" s="105"/>
      <c r="F386" s="105"/>
      <c r="G386" s="105"/>
      <c r="H386" s="105"/>
    </row>
    <row r="387" s="129" customFormat="true" ht="15.75" hidden="false" customHeight="false" outlineLevel="0" collapsed="false">
      <c r="A387" s="114" t="n">
        <v>8000</v>
      </c>
      <c r="B387" s="114" t="s">
        <v>233</v>
      </c>
      <c r="C387" s="97" t="n">
        <f aca="false">C386+2</f>
        <v>3157</v>
      </c>
      <c r="D387" s="104"/>
      <c r="E387" s="104"/>
      <c r="F387" s="104"/>
      <c r="G387" s="104"/>
      <c r="H387" s="104"/>
    </row>
    <row r="388" s="129" customFormat="true" ht="15.75" hidden="false" customHeight="false" outlineLevel="0" collapsed="false">
      <c r="A388" s="101" t="n">
        <v>8100</v>
      </c>
      <c r="B388" s="203" t="s">
        <v>234</v>
      </c>
      <c r="C388" s="97" t="n">
        <f aca="false">C387+2</f>
        <v>3159</v>
      </c>
      <c r="D388" s="104"/>
      <c r="E388" s="104"/>
      <c r="F388" s="104"/>
      <c r="G388" s="104"/>
      <c r="H388" s="104"/>
    </row>
    <row r="389" s="129" customFormat="true" ht="15.75" hidden="false" customHeight="false" outlineLevel="0" collapsed="false">
      <c r="A389" s="130" t="n">
        <v>8111</v>
      </c>
      <c r="B389" s="131" t="s">
        <v>235</v>
      </c>
      <c r="C389" s="97" t="n">
        <f aca="false">C388+2</f>
        <v>3161</v>
      </c>
      <c r="D389" s="104"/>
      <c r="E389" s="104"/>
      <c r="F389" s="104"/>
      <c r="G389" s="104"/>
      <c r="H389" s="104"/>
    </row>
    <row r="390" s="129" customFormat="true" ht="15.75" hidden="false" customHeight="false" outlineLevel="0" collapsed="false">
      <c r="A390" s="130" t="n">
        <v>8112</v>
      </c>
      <c r="B390" s="219" t="s">
        <v>236</v>
      </c>
      <c r="C390" s="97" t="n">
        <f aca="false">C389+2</f>
        <v>3163</v>
      </c>
      <c r="D390" s="104"/>
      <c r="E390" s="104"/>
      <c r="F390" s="104"/>
      <c r="G390" s="104"/>
      <c r="H390" s="104"/>
    </row>
    <row r="391" s="129" customFormat="true" ht="15.75" hidden="false" customHeight="false" outlineLevel="0" collapsed="false">
      <c r="A391" s="101" t="n">
        <v>8200</v>
      </c>
      <c r="B391" s="203" t="s">
        <v>237</v>
      </c>
      <c r="C391" s="97" t="n">
        <f aca="false">C390+2</f>
        <v>3165</v>
      </c>
      <c r="D391" s="104"/>
      <c r="E391" s="104"/>
      <c r="F391" s="104"/>
      <c r="G391" s="104"/>
      <c r="H391" s="104"/>
    </row>
    <row r="392" s="129" customFormat="true" ht="15.75" hidden="false" customHeight="false" outlineLevel="0" collapsed="false">
      <c r="A392" s="106" t="n">
        <v>8211</v>
      </c>
      <c r="B392" s="131" t="s">
        <v>238</v>
      </c>
      <c r="C392" s="97" t="n">
        <f aca="false">C391+2</f>
        <v>3167</v>
      </c>
      <c r="D392" s="104"/>
      <c r="E392" s="104"/>
      <c r="F392" s="104"/>
      <c r="G392" s="104"/>
      <c r="H392" s="104"/>
    </row>
    <row r="393" s="129" customFormat="true" ht="15.75" hidden="false" customHeight="false" outlineLevel="0" collapsed="false">
      <c r="A393" s="133" t="n">
        <v>8212</v>
      </c>
      <c r="B393" s="220" t="s">
        <v>239</v>
      </c>
      <c r="C393" s="147" t="n">
        <f aca="false">C392+2</f>
        <v>3169</v>
      </c>
      <c r="D393" s="137"/>
      <c r="E393" s="137"/>
      <c r="F393" s="137"/>
      <c r="G393" s="137"/>
      <c r="H393" s="137"/>
    </row>
    <row r="394" s="129" customFormat="true" ht="15.75" hidden="false" customHeight="false" outlineLevel="0" collapsed="false">
      <c r="A394" s="139"/>
      <c r="B394" s="140" t="s">
        <v>187</v>
      </c>
      <c r="C394" s="141"/>
      <c r="D394" s="145"/>
      <c r="E394" s="145"/>
      <c r="F394" s="145"/>
      <c r="G394" s="145"/>
      <c r="H394" s="145"/>
    </row>
    <row r="395" customFormat="false" ht="21" hidden="false" customHeight="true" outlineLevel="0" collapsed="false">
      <c r="A395" s="92" t="s">
        <v>318</v>
      </c>
      <c r="B395" s="195" t="s">
        <v>319</v>
      </c>
      <c r="C395" s="97" t="n">
        <f aca="false">C393+2</f>
        <v>3171</v>
      </c>
      <c r="D395" s="94"/>
      <c r="E395" s="94"/>
      <c r="F395" s="94"/>
      <c r="G395" s="94"/>
      <c r="H395" s="94"/>
    </row>
    <row r="396" s="129" customFormat="true" ht="15.75" hidden="false" customHeight="false" outlineLevel="0" collapsed="false">
      <c r="A396" s="95"/>
      <c r="B396" s="96" t="s">
        <v>192</v>
      </c>
      <c r="C396" s="97" t="n">
        <f aca="false">C395+2</f>
        <v>3173</v>
      </c>
      <c r="D396" s="164"/>
      <c r="E396" s="164"/>
      <c r="F396" s="164"/>
      <c r="G396" s="164"/>
      <c r="H396" s="164"/>
    </row>
    <row r="397" s="129" customFormat="true" ht="15.75" hidden="false" customHeight="false" outlineLevel="0" collapsed="false">
      <c r="A397" s="100" t="n">
        <v>1000</v>
      </c>
      <c r="B397" s="96" t="s">
        <v>193</v>
      </c>
      <c r="C397" s="97" t="n">
        <f aca="false">C396+2</f>
        <v>3175</v>
      </c>
      <c r="D397" s="164"/>
      <c r="E397" s="164"/>
      <c r="F397" s="164"/>
      <c r="G397" s="164"/>
      <c r="H397" s="164"/>
    </row>
    <row r="398" s="129" customFormat="true" ht="15.75" hidden="false" customHeight="false" outlineLevel="0" collapsed="false">
      <c r="A398" s="101" t="s">
        <v>194</v>
      </c>
      <c r="B398" s="203" t="s">
        <v>195</v>
      </c>
      <c r="C398" s="97" t="n">
        <f aca="false">C397+2</f>
        <v>3177</v>
      </c>
      <c r="D398" s="104"/>
      <c r="E398" s="104"/>
      <c r="F398" s="104"/>
      <c r="G398" s="104"/>
      <c r="H398" s="104"/>
    </row>
    <row r="399" s="129" customFormat="true" ht="15.75" hidden="false" customHeight="false" outlineLevel="0" collapsed="false">
      <c r="A399" s="101" t="s">
        <v>196</v>
      </c>
      <c r="B399" s="203" t="s">
        <v>197</v>
      </c>
      <c r="C399" s="97" t="n">
        <f aca="false">C398+2</f>
        <v>3179</v>
      </c>
      <c r="D399" s="104"/>
      <c r="E399" s="104"/>
      <c r="F399" s="104"/>
      <c r="G399" s="104"/>
      <c r="H399" s="104"/>
    </row>
    <row r="400" s="129" customFormat="true" ht="15.75" hidden="false" customHeight="false" outlineLevel="0" collapsed="false">
      <c r="A400" s="101" t="s">
        <v>198</v>
      </c>
      <c r="B400" s="203" t="s">
        <v>199</v>
      </c>
      <c r="C400" s="97" t="n">
        <f aca="false">C399+2</f>
        <v>3181</v>
      </c>
      <c r="D400" s="104"/>
      <c r="E400" s="104"/>
      <c r="F400" s="104"/>
      <c r="G400" s="104"/>
      <c r="H400" s="104"/>
    </row>
    <row r="401" s="129" customFormat="true" ht="15.75" hidden="false" customHeight="false" outlineLevel="0" collapsed="false">
      <c r="A401" s="101" t="s">
        <v>200</v>
      </c>
      <c r="B401" s="203" t="s">
        <v>201</v>
      </c>
      <c r="C401" s="97" t="n">
        <f aca="false">C400+2</f>
        <v>3183</v>
      </c>
      <c r="D401" s="104"/>
      <c r="E401" s="104"/>
      <c r="F401" s="104"/>
      <c r="G401" s="104"/>
      <c r="H401" s="104"/>
    </row>
    <row r="402" customFormat="false" ht="15.75" hidden="false" customHeight="false" outlineLevel="0" collapsed="false">
      <c r="A402" s="106" t="n">
        <v>1491</v>
      </c>
      <c r="B402" s="107" t="s">
        <v>202</v>
      </c>
      <c r="C402" s="97" t="n">
        <f aca="false">C401+2</f>
        <v>3185</v>
      </c>
      <c r="D402" s="103"/>
      <c r="E402" s="104"/>
      <c r="F402" s="105"/>
      <c r="G402" s="105"/>
      <c r="H402" s="105"/>
    </row>
    <row r="403" customFormat="false" ht="15.75" hidden="false" customHeight="false" outlineLevel="0" collapsed="false">
      <c r="A403" s="106" t="n">
        <v>1492</v>
      </c>
      <c r="B403" s="107" t="s">
        <v>203</v>
      </c>
      <c r="C403" s="97" t="n">
        <f aca="false">C402+2</f>
        <v>3187</v>
      </c>
      <c r="D403" s="103"/>
      <c r="E403" s="104"/>
      <c r="F403" s="105"/>
      <c r="G403" s="105"/>
      <c r="H403" s="105"/>
    </row>
    <row r="404" customFormat="false" ht="15.75" hidden="false" customHeight="false" outlineLevel="0" collapsed="false">
      <c r="A404" s="106" t="n">
        <v>1493</v>
      </c>
      <c r="B404" s="107" t="s">
        <v>204</v>
      </c>
      <c r="C404" s="97" t="n">
        <f aca="false">C403+2</f>
        <v>3189</v>
      </c>
      <c r="D404" s="103"/>
      <c r="E404" s="104"/>
      <c r="F404" s="105"/>
      <c r="G404" s="105"/>
      <c r="H404" s="105"/>
    </row>
    <row r="405" customFormat="false" ht="15.75" hidden="false" customHeight="false" outlineLevel="0" collapsed="false">
      <c r="A405" s="106" t="n">
        <v>1499</v>
      </c>
      <c r="B405" s="107" t="s">
        <v>205</v>
      </c>
      <c r="C405" s="97" t="n">
        <f aca="false">C404+2</f>
        <v>3191</v>
      </c>
      <c r="D405" s="103"/>
      <c r="E405" s="104"/>
      <c r="F405" s="105"/>
      <c r="G405" s="105"/>
      <c r="H405" s="105"/>
    </row>
    <row r="406" s="129" customFormat="true" ht="31.5" hidden="false" customHeight="false" outlineLevel="0" collapsed="false">
      <c r="A406" s="108" t="s">
        <v>206</v>
      </c>
      <c r="B406" s="204" t="s">
        <v>207</v>
      </c>
      <c r="C406" s="97" t="n">
        <f aca="false">C405+2</f>
        <v>3193</v>
      </c>
      <c r="D406" s="111"/>
      <c r="E406" s="111"/>
      <c r="F406" s="111"/>
      <c r="G406" s="111"/>
      <c r="H406" s="111"/>
    </row>
    <row r="407" s="129" customFormat="true" ht="15.75" hidden="false" customHeight="false" outlineLevel="0" collapsed="false">
      <c r="A407" s="101" t="n">
        <v>1600</v>
      </c>
      <c r="B407" s="203" t="s">
        <v>208</v>
      </c>
      <c r="C407" s="97" t="n">
        <f aca="false">C406+2</f>
        <v>3195</v>
      </c>
      <c r="D407" s="196"/>
      <c r="E407" s="104"/>
      <c r="F407" s="104"/>
      <c r="G407" s="104"/>
      <c r="H407" s="104"/>
    </row>
    <row r="408" s="129" customFormat="true" ht="15.75" hidden="false" customHeight="false" outlineLevel="0" collapsed="false">
      <c r="A408" s="114" t="n">
        <v>2000</v>
      </c>
      <c r="B408" s="114" t="s">
        <v>209</v>
      </c>
      <c r="C408" s="97" t="n">
        <f aca="false">C407+2</f>
        <v>3197</v>
      </c>
      <c r="D408" s="104"/>
      <c r="E408" s="104"/>
      <c r="F408" s="104"/>
      <c r="G408" s="104"/>
      <c r="H408" s="104"/>
    </row>
    <row r="409" s="129" customFormat="true" ht="15.75" hidden="false" customHeight="false" outlineLevel="0" collapsed="false">
      <c r="A409" s="115" t="s">
        <v>210</v>
      </c>
      <c r="B409" s="205" t="s">
        <v>211</v>
      </c>
      <c r="C409" s="97" t="n">
        <f aca="false">C408+2</f>
        <v>3199</v>
      </c>
      <c r="D409" s="104"/>
      <c r="E409" s="104"/>
      <c r="F409" s="104"/>
      <c r="G409" s="104"/>
      <c r="H409" s="104"/>
    </row>
    <row r="410" s="129" customFormat="true" ht="15.75" hidden="false" customHeight="false" outlineLevel="0" collapsed="false">
      <c r="A410" s="118" t="s">
        <v>212</v>
      </c>
      <c r="B410" s="119" t="s">
        <v>213</v>
      </c>
      <c r="C410" s="97" t="n">
        <f aca="false">C409+2</f>
        <v>3201</v>
      </c>
      <c r="D410" s="104"/>
      <c r="E410" s="104"/>
      <c r="F410" s="104"/>
      <c r="G410" s="104"/>
      <c r="H410" s="104"/>
    </row>
    <row r="411" s="129" customFormat="true" ht="31.5" hidden="false" customHeight="false" outlineLevel="0" collapsed="false">
      <c r="A411" s="120" t="n">
        <v>2140</v>
      </c>
      <c r="B411" s="121" t="s">
        <v>214</v>
      </c>
      <c r="C411" s="97" t="n">
        <f aca="false">C410+2</f>
        <v>3203</v>
      </c>
      <c r="D411" s="111"/>
      <c r="E411" s="111"/>
      <c r="F411" s="111"/>
      <c r="G411" s="111"/>
      <c r="H411" s="111"/>
    </row>
    <row r="412" s="129" customFormat="true" ht="31.5" hidden="false" customHeight="false" outlineLevel="0" collapsed="false">
      <c r="A412" s="122" t="s">
        <v>215</v>
      </c>
      <c r="B412" s="123" t="s">
        <v>216</v>
      </c>
      <c r="C412" s="97" t="n">
        <f aca="false">C411+2</f>
        <v>3205</v>
      </c>
      <c r="D412" s="111"/>
      <c r="E412" s="111"/>
      <c r="F412" s="111"/>
      <c r="G412" s="111"/>
      <c r="H412" s="111"/>
    </row>
    <row r="413" s="129" customFormat="true" ht="15.75" hidden="false" customHeight="false" outlineLevel="0" collapsed="false">
      <c r="A413" s="115" t="s">
        <v>217</v>
      </c>
      <c r="B413" s="205" t="s">
        <v>218</v>
      </c>
      <c r="C413" s="97" t="n">
        <f aca="false">C412+2</f>
        <v>3207</v>
      </c>
      <c r="D413" s="104"/>
      <c r="E413" s="104"/>
      <c r="F413" s="104"/>
      <c r="G413" s="104"/>
      <c r="H413" s="104"/>
    </row>
    <row r="414" s="129" customFormat="true" ht="15.75" hidden="false" customHeight="false" outlineLevel="0" collapsed="false">
      <c r="A414" s="115" t="s">
        <v>219</v>
      </c>
      <c r="B414" s="205" t="s">
        <v>220</v>
      </c>
      <c r="C414" s="97" t="n">
        <f aca="false">C413+2</f>
        <v>3209</v>
      </c>
      <c r="D414" s="104"/>
      <c r="E414" s="104"/>
      <c r="F414" s="104"/>
      <c r="G414" s="104"/>
      <c r="H414" s="104"/>
    </row>
    <row r="415" s="129" customFormat="true" ht="15.75" hidden="false" customHeight="false" outlineLevel="0" collapsed="false">
      <c r="A415" s="114" t="n">
        <v>3000</v>
      </c>
      <c r="B415" s="114" t="s">
        <v>221</v>
      </c>
      <c r="C415" s="97" t="n">
        <f aca="false">C414+2</f>
        <v>3211</v>
      </c>
      <c r="D415" s="104"/>
      <c r="E415" s="104"/>
      <c r="F415" s="104"/>
      <c r="G415" s="104"/>
      <c r="H415" s="104"/>
    </row>
    <row r="416" s="129" customFormat="true" ht="15.75" hidden="false" customHeight="false" outlineLevel="0" collapsed="false">
      <c r="A416" s="101" t="n">
        <v>3100</v>
      </c>
      <c r="B416" s="203" t="s">
        <v>222</v>
      </c>
      <c r="C416" s="97" t="n">
        <f aca="false">C415+2</f>
        <v>3213</v>
      </c>
      <c r="D416" s="104"/>
      <c r="E416" s="104"/>
      <c r="F416" s="104"/>
      <c r="G416" s="104"/>
      <c r="H416" s="104"/>
    </row>
    <row r="417" s="129" customFormat="true" ht="15.75" hidden="false" customHeight="false" outlineLevel="0" collapsed="false">
      <c r="A417" s="101" t="n">
        <v>3300</v>
      </c>
      <c r="B417" s="203" t="s">
        <v>223</v>
      </c>
      <c r="C417" s="97" t="n">
        <f aca="false">C416+2</f>
        <v>3215</v>
      </c>
      <c r="D417" s="104"/>
      <c r="E417" s="104"/>
      <c r="F417" s="104"/>
      <c r="G417" s="104"/>
      <c r="H417" s="104"/>
    </row>
    <row r="418" s="129" customFormat="true" ht="15.75" hidden="false" customHeight="false" outlineLevel="0" collapsed="false">
      <c r="A418" s="101" t="n">
        <v>3400</v>
      </c>
      <c r="B418" s="203" t="s">
        <v>224</v>
      </c>
      <c r="C418" s="97" t="n">
        <f aca="false">C417+2</f>
        <v>3217</v>
      </c>
      <c r="D418" s="104"/>
      <c r="E418" s="104"/>
      <c r="F418" s="104"/>
      <c r="G418" s="104"/>
      <c r="H418" s="104"/>
    </row>
    <row r="419" s="129" customFormat="true" ht="15.75" hidden="false" customHeight="false" outlineLevel="0" collapsed="false">
      <c r="A419" s="101" t="n">
        <v>3500</v>
      </c>
      <c r="B419" s="203" t="s">
        <v>225</v>
      </c>
      <c r="C419" s="97" t="n">
        <f aca="false">C418+2</f>
        <v>3219</v>
      </c>
      <c r="D419" s="104"/>
      <c r="E419" s="104"/>
      <c r="F419" s="104"/>
      <c r="G419" s="104"/>
      <c r="H419" s="104"/>
    </row>
    <row r="420" s="129" customFormat="true" ht="15.75" hidden="false" customHeight="false" outlineLevel="0" collapsed="false">
      <c r="A420" s="101" t="n">
        <v>3600</v>
      </c>
      <c r="B420" s="203" t="s">
        <v>226</v>
      </c>
      <c r="C420" s="97" t="n">
        <f aca="false">C419+2</f>
        <v>3221</v>
      </c>
      <c r="D420" s="104"/>
      <c r="E420" s="104"/>
      <c r="F420" s="104"/>
      <c r="G420" s="104"/>
      <c r="H420" s="104"/>
    </row>
    <row r="421" s="129" customFormat="true" ht="15.75" hidden="false" customHeight="false" outlineLevel="0" collapsed="false">
      <c r="A421" s="125"/>
      <c r="B421" s="143" t="s">
        <v>227</v>
      </c>
      <c r="C421" s="97" t="n">
        <f aca="false">C420+2</f>
        <v>3223</v>
      </c>
      <c r="D421" s="104"/>
      <c r="E421" s="104"/>
      <c r="F421" s="104"/>
      <c r="G421" s="104"/>
      <c r="H421" s="104"/>
    </row>
    <row r="422" s="129" customFormat="true" ht="15.75" hidden="false" customHeight="false" outlineLevel="0" collapsed="false">
      <c r="A422" s="127" t="s">
        <v>228</v>
      </c>
      <c r="B422" s="127" t="s">
        <v>229</v>
      </c>
      <c r="C422" s="97" t="n">
        <f aca="false">C421+2</f>
        <v>3225</v>
      </c>
      <c r="D422" s="104"/>
      <c r="E422" s="104"/>
      <c r="F422" s="104"/>
      <c r="G422" s="104"/>
      <c r="H422" s="104"/>
      <c r="J422" s="129" t="s">
        <v>187</v>
      </c>
    </row>
    <row r="423" s="129" customFormat="true" ht="15.75" hidden="false" customHeight="false" outlineLevel="0" collapsed="false">
      <c r="A423" s="114" t="n">
        <v>6000</v>
      </c>
      <c r="B423" s="127" t="s">
        <v>230</v>
      </c>
      <c r="C423" s="97" t="n">
        <f aca="false">C422+2</f>
        <v>3227</v>
      </c>
      <c r="D423" s="104"/>
      <c r="E423" s="104"/>
      <c r="F423" s="104"/>
      <c r="G423" s="104"/>
      <c r="H423" s="104"/>
    </row>
    <row r="424" s="129" customFormat="true" ht="15.75" hidden="false" customHeight="false" outlineLevel="0" collapsed="false">
      <c r="A424" s="114" t="n">
        <v>7000</v>
      </c>
      <c r="B424" s="127" t="s">
        <v>231</v>
      </c>
      <c r="C424" s="97" t="n">
        <f aca="false">C423+2</f>
        <v>3229</v>
      </c>
      <c r="D424" s="104"/>
      <c r="E424" s="104"/>
      <c r="F424" s="104"/>
      <c r="G424" s="104"/>
      <c r="H424" s="104"/>
    </row>
    <row r="425" s="129" customFormat="true" ht="15.75" hidden="false" customHeight="false" outlineLevel="0" collapsed="false">
      <c r="A425" s="114"/>
      <c r="B425" s="128" t="s">
        <v>232</v>
      </c>
      <c r="C425" s="97" t="n">
        <f aca="false">C424+2</f>
        <v>3231</v>
      </c>
      <c r="D425" s="105"/>
      <c r="E425" s="105"/>
      <c r="F425" s="105"/>
      <c r="G425" s="105"/>
      <c r="H425" s="105"/>
    </row>
    <row r="426" s="129" customFormat="true" ht="15.75" hidden="false" customHeight="false" outlineLevel="0" collapsed="false">
      <c r="A426" s="114" t="n">
        <v>8000</v>
      </c>
      <c r="B426" s="114" t="s">
        <v>233</v>
      </c>
      <c r="C426" s="97" t="n">
        <f aca="false">C425+2</f>
        <v>3233</v>
      </c>
      <c r="D426" s="104"/>
      <c r="E426" s="104"/>
      <c r="F426" s="104"/>
      <c r="G426" s="104"/>
      <c r="H426" s="104"/>
    </row>
    <row r="427" s="129" customFormat="true" ht="15.75" hidden="false" customHeight="false" outlineLevel="0" collapsed="false">
      <c r="A427" s="101" t="n">
        <v>8100</v>
      </c>
      <c r="B427" s="203" t="s">
        <v>234</v>
      </c>
      <c r="C427" s="97" t="n">
        <f aca="false">C426+2</f>
        <v>3235</v>
      </c>
      <c r="D427" s="104"/>
      <c r="E427" s="104"/>
      <c r="F427" s="104"/>
      <c r="G427" s="104"/>
      <c r="H427" s="104"/>
    </row>
    <row r="428" s="129" customFormat="true" ht="15.75" hidden="false" customHeight="false" outlineLevel="0" collapsed="false">
      <c r="A428" s="130" t="n">
        <v>8111</v>
      </c>
      <c r="B428" s="131" t="s">
        <v>235</v>
      </c>
      <c r="C428" s="97" t="n">
        <f aca="false">C427+2</f>
        <v>3237</v>
      </c>
      <c r="D428" s="104"/>
      <c r="E428" s="104"/>
      <c r="F428" s="104"/>
      <c r="G428" s="104"/>
      <c r="H428" s="104"/>
    </row>
    <row r="429" s="129" customFormat="true" ht="15.75" hidden="false" customHeight="false" outlineLevel="0" collapsed="false">
      <c r="A429" s="130" t="n">
        <v>8112</v>
      </c>
      <c r="B429" s="219" t="s">
        <v>236</v>
      </c>
      <c r="C429" s="97" t="n">
        <f aca="false">C428+2</f>
        <v>3239</v>
      </c>
      <c r="D429" s="104"/>
      <c r="E429" s="104"/>
      <c r="F429" s="104"/>
      <c r="G429" s="104"/>
      <c r="H429" s="104"/>
    </row>
    <row r="430" s="129" customFormat="true" ht="15.75" hidden="false" customHeight="false" outlineLevel="0" collapsed="false">
      <c r="A430" s="101" t="n">
        <v>8200</v>
      </c>
      <c r="B430" s="203" t="s">
        <v>237</v>
      </c>
      <c r="C430" s="97" t="n">
        <f aca="false">C429+2</f>
        <v>3241</v>
      </c>
      <c r="D430" s="104"/>
      <c r="E430" s="104"/>
      <c r="F430" s="104"/>
      <c r="G430" s="104"/>
      <c r="H430" s="104"/>
    </row>
    <row r="431" s="129" customFormat="true" ht="15.75" hidden="false" customHeight="false" outlineLevel="0" collapsed="false">
      <c r="A431" s="106" t="n">
        <v>8211</v>
      </c>
      <c r="B431" s="131" t="s">
        <v>238</v>
      </c>
      <c r="C431" s="97" t="n">
        <f aca="false">C430+2</f>
        <v>3243</v>
      </c>
      <c r="D431" s="104"/>
      <c r="E431" s="104"/>
      <c r="F431" s="104"/>
      <c r="G431" s="104"/>
      <c r="H431" s="104"/>
    </row>
    <row r="432" s="129" customFormat="true" ht="15.75" hidden="false" customHeight="false" outlineLevel="0" collapsed="false">
      <c r="A432" s="133" t="n">
        <v>8212</v>
      </c>
      <c r="B432" s="220" t="s">
        <v>239</v>
      </c>
      <c r="C432" s="147" t="n">
        <f aca="false">C431+2</f>
        <v>3245</v>
      </c>
      <c r="D432" s="137"/>
      <c r="E432" s="137"/>
      <c r="F432" s="137"/>
      <c r="G432" s="137"/>
      <c r="H432" s="137"/>
    </row>
    <row r="433" s="129" customFormat="true" ht="15.75" hidden="false" customHeight="false" outlineLevel="0" collapsed="false">
      <c r="A433" s="139"/>
      <c r="B433" s="140" t="s">
        <v>187</v>
      </c>
      <c r="C433" s="141"/>
      <c r="D433" s="145"/>
      <c r="E433" s="145"/>
      <c r="F433" s="145"/>
      <c r="G433" s="145"/>
      <c r="H433" s="145"/>
    </row>
    <row r="434" customFormat="false" ht="47.25" hidden="false" customHeight="false" outlineLevel="0" collapsed="false">
      <c r="A434" s="185" t="s">
        <v>320</v>
      </c>
      <c r="B434" s="197" t="s">
        <v>321</v>
      </c>
      <c r="C434" s="97" t="n">
        <f aca="false">C432+2</f>
        <v>3247</v>
      </c>
      <c r="D434" s="94"/>
      <c r="E434" s="94"/>
      <c r="F434" s="94"/>
      <c r="G434" s="94"/>
      <c r="H434" s="94"/>
    </row>
    <row r="435" s="129" customFormat="true" ht="15.75" hidden="false" customHeight="false" outlineLevel="0" collapsed="false">
      <c r="A435" s="95"/>
      <c r="B435" s="96" t="s">
        <v>192</v>
      </c>
      <c r="C435" s="97" t="n">
        <f aca="false">C434+2</f>
        <v>3249</v>
      </c>
      <c r="D435" s="164"/>
      <c r="E435" s="164"/>
      <c r="F435" s="164"/>
      <c r="G435" s="164"/>
      <c r="H435" s="164"/>
    </row>
    <row r="436" s="129" customFormat="true" ht="15.75" hidden="false" customHeight="false" outlineLevel="0" collapsed="false">
      <c r="A436" s="100" t="n">
        <v>1000</v>
      </c>
      <c r="B436" s="96" t="s">
        <v>193</v>
      </c>
      <c r="C436" s="97" t="n">
        <f aca="false">C435+2</f>
        <v>3251</v>
      </c>
      <c r="D436" s="164"/>
      <c r="E436" s="164"/>
      <c r="F436" s="164"/>
      <c r="G436" s="164"/>
      <c r="H436" s="164"/>
    </row>
    <row r="437" s="129" customFormat="true" ht="15.75" hidden="false" customHeight="false" outlineLevel="0" collapsed="false">
      <c r="A437" s="101" t="s">
        <v>194</v>
      </c>
      <c r="B437" s="203" t="s">
        <v>195</v>
      </c>
      <c r="C437" s="97" t="n">
        <f aca="false">C436+2</f>
        <v>3253</v>
      </c>
      <c r="D437" s="104"/>
      <c r="E437" s="104"/>
      <c r="F437" s="104"/>
      <c r="G437" s="104"/>
      <c r="H437" s="104"/>
    </row>
    <row r="438" s="129" customFormat="true" ht="15.75" hidden="false" customHeight="false" outlineLevel="0" collapsed="false">
      <c r="A438" s="101" t="s">
        <v>196</v>
      </c>
      <c r="B438" s="203" t="s">
        <v>197</v>
      </c>
      <c r="C438" s="97" t="n">
        <f aca="false">C437+2</f>
        <v>3255</v>
      </c>
      <c r="D438" s="104"/>
      <c r="E438" s="104"/>
      <c r="F438" s="104"/>
      <c r="G438" s="104"/>
      <c r="H438" s="104"/>
    </row>
    <row r="439" s="129" customFormat="true" ht="15.75" hidden="false" customHeight="false" outlineLevel="0" collapsed="false">
      <c r="A439" s="101" t="s">
        <v>198</v>
      </c>
      <c r="B439" s="203" t="s">
        <v>199</v>
      </c>
      <c r="C439" s="97" t="n">
        <f aca="false">C438+2</f>
        <v>3257</v>
      </c>
      <c r="D439" s="104"/>
      <c r="E439" s="104"/>
      <c r="F439" s="104"/>
      <c r="G439" s="104"/>
      <c r="H439" s="104"/>
    </row>
    <row r="440" s="129" customFormat="true" ht="15.75" hidden="false" customHeight="false" outlineLevel="0" collapsed="false">
      <c r="A440" s="101" t="s">
        <v>200</v>
      </c>
      <c r="B440" s="203" t="s">
        <v>201</v>
      </c>
      <c r="C440" s="97" t="n">
        <f aca="false">C439+2</f>
        <v>3259</v>
      </c>
      <c r="D440" s="104"/>
      <c r="E440" s="104"/>
      <c r="F440" s="104"/>
      <c r="G440" s="104"/>
      <c r="H440" s="104"/>
    </row>
    <row r="441" customFormat="false" ht="15.75" hidden="false" customHeight="false" outlineLevel="0" collapsed="false">
      <c r="A441" s="106" t="n">
        <v>1491</v>
      </c>
      <c r="B441" s="107" t="s">
        <v>202</v>
      </c>
      <c r="C441" s="97" t="n">
        <f aca="false">C440+2</f>
        <v>3261</v>
      </c>
      <c r="D441" s="103"/>
      <c r="E441" s="104"/>
      <c r="F441" s="105"/>
      <c r="G441" s="105"/>
      <c r="H441" s="105"/>
    </row>
    <row r="442" customFormat="false" ht="15.75" hidden="false" customHeight="false" outlineLevel="0" collapsed="false">
      <c r="A442" s="106" t="n">
        <v>1492</v>
      </c>
      <c r="B442" s="107" t="s">
        <v>203</v>
      </c>
      <c r="C442" s="97" t="n">
        <f aca="false">C441+2</f>
        <v>3263</v>
      </c>
      <c r="D442" s="103"/>
      <c r="E442" s="104"/>
      <c r="F442" s="105"/>
      <c r="G442" s="105"/>
      <c r="H442" s="105"/>
    </row>
    <row r="443" customFormat="false" ht="15.75" hidden="false" customHeight="false" outlineLevel="0" collapsed="false">
      <c r="A443" s="106" t="n">
        <v>1493</v>
      </c>
      <c r="B443" s="107" t="s">
        <v>204</v>
      </c>
      <c r="C443" s="97" t="n">
        <f aca="false">C442+2</f>
        <v>3265</v>
      </c>
      <c r="D443" s="103"/>
      <c r="E443" s="104"/>
      <c r="F443" s="105"/>
      <c r="G443" s="105"/>
      <c r="H443" s="105"/>
    </row>
    <row r="444" customFormat="false" ht="15.75" hidden="false" customHeight="false" outlineLevel="0" collapsed="false">
      <c r="A444" s="106" t="n">
        <v>1499</v>
      </c>
      <c r="B444" s="107" t="s">
        <v>205</v>
      </c>
      <c r="C444" s="97" t="n">
        <f aca="false">C443+2</f>
        <v>3267</v>
      </c>
      <c r="D444" s="103"/>
      <c r="E444" s="104"/>
      <c r="F444" s="105"/>
      <c r="G444" s="105"/>
      <c r="H444" s="105"/>
    </row>
    <row r="445" s="129" customFormat="true" ht="31.5" hidden="false" customHeight="false" outlineLevel="0" collapsed="false">
      <c r="A445" s="108" t="s">
        <v>206</v>
      </c>
      <c r="B445" s="204" t="s">
        <v>207</v>
      </c>
      <c r="C445" s="97" t="n">
        <f aca="false">C444+2</f>
        <v>3269</v>
      </c>
      <c r="D445" s="111"/>
      <c r="E445" s="111"/>
      <c r="F445" s="111"/>
      <c r="G445" s="111"/>
      <c r="H445" s="111"/>
    </row>
    <row r="446" s="129" customFormat="true" ht="15.75" hidden="false" customHeight="false" outlineLevel="0" collapsed="false">
      <c r="A446" s="101" t="n">
        <v>1600</v>
      </c>
      <c r="B446" s="203" t="s">
        <v>208</v>
      </c>
      <c r="C446" s="97" t="n">
        <f aca="false">C445+2</f>
        <v>3271</v>
      </c>
      <c r="D446" s="196"/>
      <c r="E446" s="104"/>
      <c r="F446" s="104"/>
      <c r="G446" s="104"/>
      <c r="H446" s="104"/>
    </row>
    <row r="447" s="129" customFormat="true" ht="15.75" hidden="false" customHeight="false" outlineLevel="0" collapsed="false">
      <c r="A447" s="114" t="n">
        <v>2000</v>
      </c>
      <c r="B447" s="114" t="s">
        <v>209</v>
      </c>
      <c r="C447" s="97" t="n">
        <f aca="false">C446+2</f>
        <v>3273</v>
      </c>
      <c r="D447" s="104"/>
      <c r="E447" s="104"/>
      <c r="F447" s="104"/>
      <c r="G447" s="104"/>
      <c r="H447" s="104"/>
    </row>
    <row r="448" s="129" customFormat="true" ht="15.75" hidden="false" customHeight="false" outlineLevel="0" collapsed="false">
      <c r="A448" s="115" t="s">
        <v>210</v>
      </c>
      <c r="B448" s="205" t="s">
        <v>211</v>
      </c>
      <c r="C448" s="97" t="n">
        <f aca="false">C447+2</f>
        <v>3275</v>
      </c>
      <c r="D448" s="104"/>
      <c r="E448" s="104"/>
      <c r="F448" s="104"/>
      <c r="G448" s="104"/>
      <c r="H448" s="104"/>
    </row>
    <row r="449" s="129" customFormat="true" ht="15.75" hidden="false" customHeight="false" outlineLevel="0" collapsed="false">
      <c r="A449" s="118" t="s">
        <v>212</v>
      </c>
      <c r="B449" s="119" t="s">
        <v>213</v>
      </c>
      <c r="C449" s="97" t="n">
        <f aca="false">C448+2</f>
        <v>3277</v>
      </c>
      <c r="D449" s="104"/>
      <c r="E449" s="104"/>
      <c r="F449" s="104"/>
      <c r="G449" s="104"/>
      <c r="H449" s="104"/>
    </row>
    <row r="450" s="129" customFormat="true" ht="31.5" hidden="false" customHeight="false" outlineLevel="0" collapsed="false">
      <c r="A450" s="120" t="n">
        <v>2140</v>
      </c>
      <c r="B450" s="121" t="s">
        <v>214</v>
      </c>
      <c r="C450" s="97" t="n">
        <f aca="false">C449+2</f>
        <v>3279</v>
      </c>
      <c r="D450" s="111"/>
      <c r="E450" s="111"/>
      <c r="F450" s="111"/>
      <c r="G450" s="111"/>
      <c r="H450" s="111"/>
    </row>
    <row r="451" s="129" customFormat="true" ht="31.5" hidden="false" customHeight="false" outlineLevel="0" collapsed="false">
      <c r="A451" s="122" t="s">
        <v>215</v>
      </c>
      <c r="B451" s="123" t="s">
        <v>216</v>
      </c>
      <c r="C451" s="97" t="n">
        <f aca="false">C450+2</f>
        <v>3281</v>
      </c>
      <c r="D451" s="111"/>
      <c r="E451" s="111"/>
      <c r="F451" s="111"/>
      <c r="G451" s="111"/>
      <c r="H451" s="111"/>
    </row>
    <row r="452" s="129" customFormat="true" ht="15.75" hidden="false" customHeight="false" outlineLevel="0" collapsed="false">
      <c r="A452" s="115" t="s">
        <v>217</v>
      </c>
      <c r="B452" s="205" t="s">
        <v>218</v>
      </c>
      <c r="C452" s="97" t="n">
        <f aca="false">C451+2</f>
        <v>3283</v>
      </c>
      <c r="D452" s="104"/>
      <c r="E452" s="104"/>
      <c r="F452" s="104"/>
      <c r="G452" s="104"/>
      <c r="H452" s="104"/>
    </row>
    <row r="453" s="129" customFormat="true" ht="15.75" hidden="false" customHeight="false" outlineLevel="0" collapsed="false">
      <c r="A453" s="115" t="s">
        <v>219</v>
      </c>
      <c r="B453" s="205" t="s">
        <v>220</v>
      </c>
      <c r="C453" s="97" t="n">
        <f aca="false">C452+2</f>
        <v>3285</v>
      </c>
      <c r="D453" s="104"/>
      <c r="E453" s="104"/>
      <c r="F453" s="104"/>
      <c r="G453" s="104"/>
      <c r="H453" s="104"/>
    </row>
    <row r="454" s="129" customFormat="true" ht="15.75" hidden="false" customHeight="false" outlineLevel="0" collapsed="false">
      <c r="A454" s="114" t="n">
        <v>3000</v>
      </c>
      <c r="B454" s="114" t="s">
        <v>221</v>
      </c>
      <c r="C454" s="97" t="n">
        <f aca="false">C453+2</f>
        <v>3287</v>
      </c>
      <c r="D454" s="104"/>
      <c r="E454" s="104"/>
      <c r="F454" s="104"/>
      <c r="G454" s="104"/>
      <c r="H454" s="104"/>
    </row>
    <row r="455" s="129" customFormat="true" ht="15.75" hidden="false" customHeight="false" outlineLevel="0" collapsed="false">
      <c r="A455" s="101" t="n">
        <v>3100</v>
      </c>
      <c r="B455" s="203" t="s">
        <v>222</v>
      </c>
      <c r="C455" s="97" t="n">
        <f aca="false">C454+2</f>
        <v>3289</v>
      </c>
      <c r="D455" s="104"/>
      <c r="E455" s="104"/>
      <c r="F455" s="104"/>
      <c r="G455" s="104"/>
      <c r="H455" s="104"/>
    </row>
    <row r="456" s="129" customFormat="true" ht="15.75" hidden="false" customHeight="false" outlineLevel="0" collapsed="false">
      <c r="A456" s="101" t="n">
        <v>3300</v>
      </c>
      <c r="B456" s="203" t="s">
        <v>223</v>
      </c>
      <c r="C456" s="97" t="n">
        <f aca="false">C455+2</f>
        <v>3291</v>
      </c>
      <c r="D456" s="104"/>
      <c r="E456" s="104"/>
      <c r="F456" s="104"/>
      <c r="G456" s="104"/>
      <c r="H456" s="104"/>
    </row>
    <row r="457" s="129" customFormat="true" ht="15.75" hidden="false" customHeight="false" outlineLevel="0" collapsed="false">
      <c r="A457" s="101" t="n">
        <v>3400</v>
      </c>
      <c r="B457" s="203" t="s">
        <v>224</v>
      </c>
      <c r="C457" s="97" t="n">
        <f aca="false">C456+2</f>
        <v>3293</v>
      </c>
      <c r="D457" s="104"/>
      <c r="E457" s="104"/>
      <c r="F457" s="104"/>
      <c r="G457" s="104"/>
      <c r="H457" s="104"/>
    </row>
    <row r="458" s="129" customFormat="true" ht="15.75" hidden="false" customHeight="false" outlineLevel="0" collapsed="false">
      <c r="A458" s="101" t="n">
        <v>3500</v>
      </c>
      <c r="B458" s="203" t="s">
        <v>225</v>
      </c>
      <c r="C458" s="97" t="n">
        <f aca="false">C457+2</f>
        <v>3295</v>
      </c>
      <c r="D458" s="104"/>
      <c r="E458" s="104"/>
      <c r="F458" s="104"/>
      <c r="G458" s="104"/>
      <c r="H458" s="104"/>
    </row>
    <row r="459" s="129" customFormat="true" ht="15.75" hidden="false" customHeight="false" outlineLevel="0" collapsed="false">
      <c r="A459" s="101" t="n">
        <v>3600</v>
      </c>
      <c r="B459" s="203" t="s">
        <v>226</v>
      </c>
      <c r="C459" s="97" t="n">
        <f aca="false">C458+2</f>
        <v>3297</v>
      </c>
      <c r="D459" s="104"/>
      <c r="E459" s="104"/>
      <c r="F459" s="104"/>
      <c r="G459" s="104"/>
      <c r="H459" s="104"/>
    </row>
    <row r="460" s="129" customFormat="true" ht="15.75" hidden="false" customHeight="false" outlineLevel="0" collapsed="false">
      <c r="A460" s="125"/>
      <c r="B460" s="143" t="s">
        <v>227</v>
      </c>
      <c r="C460" s="97" t="n">
        <f aca="false">C459+2</f>
        <v>3299</v>
      </c>
      <c r="D460" s="104"/>
      <c r="E460" s="104"/>
      <c r="F460" s="104"/>
      <c r="G460" s="104"/>
      <c r="H460" s="104"/>
    </row>
    <row r="461" s="129" customFormat="true" ht="15.75" hidden="false" customHeight="false" outlineLevel="0" collapsed="false">
      <c r="A461" s="127" t="s">
        <v>228</v>
      </c>
      <c r="B461" s="127" t="s">
        <v>229</v>
      </c>
      <c r="C461" s="97" t="n">
        <f aca="false">C460+2</f>
        <v>3301</v>
      </c>
      <c r="D461" s="104"/>
      <c r="E461" s="104"/>
      <c r="F461" s="104"/>
      <c r="G461" s="104"/>
      <c r="H461" s="104"/>
      <c r="J461" s="129" t="s">
        <v>187</v>
      </c>
    </row>
    <row r="462" s="129" customFormat="true" ht="15.75" hidden="false" customHeight="false" outlineLevel="0" collapsed="false">
      <c r="A462" s="114" t="n">
        <v>6000</v>
      </c>
      <c r="B462" s="127" t="s">
        <v>230</v>
      </c>
      <c r="C462" s="97" t="n">
        <f aca="false">C461+2</f>
        <v>3303</v>
      </c>
      <c r="D462" s="104"/>
      <c r="E462" s="104"/>
      <c r="F462" s="104"/>
      <c r="G462" s="104"/>
      <c r="H462" s="104"/>
    </row>
    <row r="463" s="129" customFormat="true" ht="15.75" hidden="false" customHeight="false" outlineLevel="0" collapsed="false">
      <c r="A463" s="114" t="n">
        <v>7000</v>
      </c>
      <c r="B463" s="127" t="s">
        <v>231</v>
      </c>
      <c r="C463" s="97" t="n">
        <f aca="false">C462+2</f>
        <v>3305</v>
      </c>
      <c r="D463" s="104"/>
      <c r="E463" s="104"/>
      <c r="F463" s="104"/>
      <c r="G463" s="104"/>
      <c r="H463" s="104"/>
    </row>
    <row r="464" s="129" customFormat="true" ht="15.75" hidden="false" customHeight="false" outlineLevel="0" collapsed="false">
      <c r="A464" s="114"/>
      <c r="B464" s="128" t="s">
        <v>232</v>
      </c>
      <c r="C464" s="97" t="n">
        <f aca="false">C463+2</f>
        <v>3307</v>
      </c>
      <c r="D464" s="105"/>
      <c r="E464" s="105"/>
      <c r="F464" s="105"/>
      <c r="G464" s="105"/>
      <c r="H464" s="105"/>
    </row>
    <row r="465" s="129" customFormat="true" ht="15.75" hidden="false" customHeight="false" outlineLevel="0" collapsed="false">
      <c r="A465" s="114" t="n">
        <v>8000</v>
      </c>
      <c r="B465" s="114" t="s">
        <v>233</v>
      </c>
      <c r="C465" s="97" t="n">
        <f aca="false">C464+2</f>
        <v>3309</v>
      </c>
      <c r="D465" s="104"/>
      <c r="E465" s="104"/>
      <c r="F465" s="104"/>
      <c r="G465" s="104"/>
      <c r="H465" s="104"/>
    </row>
    <row r="466" s="129" customFormat="true" ht="15.75" hidden="false" customHeight="false" outlineLevel="0" collapsed="false">
      <c r="A466" s="101" t="n">
        <v>8100</v>
      </c>
      <c r="B466" s="203" t="s">
        <v>234</v>
      </c>
      <c r="C466" s="97" t="n">
        <f aca="false">C465+2</f>
        <v>3311</v>
      </c>
      <c r="D466" s="104"/>
      <c r="E466" s="104"/>
      <c r="F466" s="104"/>
      <c r="G466" s="104"/>
      <c r="H466" s="104"/>
    </row>
    <row r="467" s="129" customFormat="true" ht="15.75" hidden="false" customHeight="false" outlineLevel="0" collapsed="false">
      <c r="A467" s="130" t="n">
        <v>8111</v>
      </c>
      <c r="B467" s="131" t="s">
        <v>235</v>
      </c>
      <c r="C467" s="97" t="n">
        <f aca="false">C466+2</f>
        <v>3313</v>
      </c>
      <c r="D467" s="104"/>
      <c r="E467" s="104"/>
      <c r="F467" s="104"/>
      <c r="G467" s="104"/>
      <c r="H467" s="104"/>
    </row>
    <row r="468" s="129" customFormat="true" ht="15.75" hidden="false" customHeight="false" outlineLevel="0" collapsed="false">
      <c r="A468" s="130" t="n">
        <v>8112</v>
      </c>
      <c r="B468" s="219" t="s">
        <v>236</v>
      </c>
      <c r="C468" s="97" t="n">
        <f aca="false">C467+2</f>
        <v>3315</v>
      </c>
      <c r="D468" s="104"/>
      <c r="E468" s="104"/>
      <c r="F468" s="104"/>
      <c r="G468" s="104"/>
      <c r="H468" s="104"/>
    </row>
    <row r="469" s="129" customFormat="true" ht="15.75" hidden="false" customHeight="false" outlineLevel="0" collapsed="false">
      <c r="A469" s="101" t="n">
        <v>8200</v>
      </c>
      <c r="B469" s="203" t="s">
        <v>237</v>
      </c>
      <c r="C469" s="97" t="n">
        <f aca="false">C468+2</f>
        <v>3317</v>
      </c>
      <c r="D469" s="104"/>
      <c r="E469" s="104"/>
      <c r="F469" s="104"/>
      <c r="G469" s="104"/>
      <c r="H469" s="104"/>
    </row>
    <row r="470" s="129" customFormat="true" ht="15.75" hidden="false" customHeight="false" outlineLevel="0" collapsed="false">
      <c r="A470" s="106" t="n">
        <v>8211</v>
      </c>
      <c r="B470" s="131" t="s">
        <v>238</v>
      </c>
      <c r="C470" s="97" t="n">
        <f aca="false">C469+2</f>
        <v>3319</v>
      </c>
      <c r="D470" s="104"/>
      <c r="E470" s="104"/>
      <c r="F470" s="104"/>
      <c r="G470" s="104"/>
      <c r="H470" s="104"/>
    </row>
    <row r="471" s="129" customFormat="true" ht="15.75" hidden="false" customHeight="false" outlineLevel="0" collapsed="false">
      <c r="A471" s="133" t="n">
        <v>8212</v>
      </c>
      <c r="B471" s="220" t="s">
        <v>239</v>
      </c>
      <c r="C471" s="147" t="n">
        <f aca="false">C470+2</f>
        <v>3321</v>
      </c>
      <c r="D471" s="137"/>
      <c r="E471" s="137"/>
      <c r="F471" s="137"/>
      <c r="G471" s="137"/>
      <c r="H471" s="137"/>
    </row>
    <row r="472" s="129" customFormat="true" ht="15.75" hidden="false" customHeight="false" outlineLevel="0" collapsed="false">
      <c r="A472" s="139"/>
      <c r="B472" s="140" t="s">
        <v>187</v>
      </c>
      <c r="C472" s="141"/>
      <c r="D472" s="145"/>
      <c r="E472" s="145"/>
      <c r="F472" s="145"/>
      <c r="G472" s="145"/>
      <c r="H472" s="145"/>
    </row>
    <row r="473" customFormat="false" ht="21" hidden="false" customHeight="true" outlineLevel="0" collapsed="false">
      <c r="A473" s="92" t="s">
        <v>322</v>
      </c>
      <c r="B473" s="195" t="s">
        <v>323</v>
      </c>
      <c r="C473" s="97" t="n">
        <f aca="false">C471+2</f>
        <v>3323</v>
      </c>
      <c r="D473" s="94"/>
      <c r="E473" s="94"/>
      <c r="F473" s="94"/>
      <c r="G473" s="94"/>
      <c r="H473" s="94"/>
    </row>
    <row r="474" s="129" customFormat="true" ht="15.75" hidden="false" customHeight="false" outlineLevel="0" collapsed="false">
      <c r="A474" s="95"/>
      <c r="B474" s="96" t="s">
        <v>192</v>
      </c>
      <c r="C474" s="97" t="n">
        <f aca="false">C473+2</f>
        <v>3325</v>
      </c>
      <c r="D474" s="164"/>
      <c r="E474" s="164"/>
      <c r="F474" s="164"/>
      <c r="G474" s="164"/>
      <c r="H474" s="164"/>
    </row>
    <row r="475" s="129" customFormat="true" ht="15.75" hidden="false" customHeight="false" outlineLevel="0" collapsed="false">
      <c r="A475" s="100" t="n">
        <v>1000</v>
      </c>
      <c r="B475" s="96" t="s">
        <v>193</v>
      </c>
      <c r="C475" s="97" t="n">
        <f aca="false">C474+2</f>
        <v>3327</v>
      </c>
      <c r="D475" s="164"/>
      <c r="E475" s="164"/>
      <c r="F475" s="164"/>
      <c r="G475" s="164"/>
      <c r="H475" s="164"/>
    </row>
    <row r="476" s="129" customFormat="true" ht="15.75" hidden="false" customHeight="false" outlineLevel="0" collapsed="false">
      <c r="A476" s="101" t="s">
        <v>194</v>
      </c>
      <c r="B476" s="203" t="s">
        <v>195</v>
      </c>
      <c r="C476" s="97" t="n">
        <f aca="false">C475+2</f>
        <v>3329</v>
      </c>
      <c r="D476" s="104"/>
      <c r="E476" s="104"/>
      <c r="F476" s="104"/>
      <c r="G476" s="104"/>
      <c r="H476" s="104"/>
    </row>
    <row r="477" s="129" customFormat="true" ht="15.75" hidden="false" customHeight="false" outlineLevel="0" collapsed="false">
      <c r="A477" s="101" t="s">
        <v>196</v>
      </c>
      <c r="B477" s="203" t="s">
        <v>197</v>
      </c>
      <c r="C477" s="97" t="n">
        <f aca="false">C476+2</f>
        <v>3331</v>
      </c>
      <c r="D477" s="104"/>
      <c r="E477" s="104"/>
      <c r="F477" s="104"/>
      <c r="G477" s="104"/>
      <c r="H477" s="104"/>
    </row>
    <row r="478" s="129" customFormat="true" ht="15.75" hidden="false" customHeight="false" outlineLevel="0" collapsed="false">
      <c r="A478" s="101" t="s">
        <v>198</v>
      </c>
      <c r="B478" s="203" t="s">
        <v>199</v>
      </c>
      <c r="C478" s="97" t="n">
        <f aca="false">C477+2</f>
        <v>3333</v>
      </c>
      <c r="D478" s="104"/>
      <c r="E478" s="104"/>
      <c r="F478" s="104"/>
      <c r="G478" s="104"/>
      <c r="H478" s="104"/>
    </row>
    <row r="479" s="129" customFormat="true" ht="15.75" hidden="false" customHeight="false" outlineLevel="0" collapsed="false">
      <c r="A479" s="101" t="s">
        <v>200</v>
      </c>
      <c r="B479" s="203" t="s">
        <v>201</v>
      </c>
      <c r="C479" s="97" t="n">
        <f aca="false">C478+2</f>
        <v>3335</v>
      </c>
      <c r="D479" s="104"/>
      <c r="E479" s="104"/>
      <c r="F479" s="104"/>
      <c r="G479" s="104"/>
      <c r="H479" s="104"/>
    </row>
    <row r="480" customFormat="false" ht="15.75" hidden="false" customHeight="false" outlineLevel="0" collapsed="false">
      <c r="A480" s="106" t="n">
        <v>1491</v>
      </c>
      <c r="B480" s="107" t="s">
        <v>202</v>
      </c>
      <c r="C480" s="97" t="n">
        <f aca="false">C479+2</f>
        <v>3337</v>
      </c>
      <c r="D480" s="103"/>
      <c r="E480" s="104"/>
      <c r="F480" s="105"/>
      <c r="G480" s="105"/>
      <c r="H480" s="105"/>
    </row>
    <row r="481" customFormat="false" ht="15.75" hidden="false" customHeight="false" outlineLevel="0" collapsed="false">
      <c r="A481" s="106" t="n">
        <v>1492</v>
      </c>
      <c r="B481" s="107" t="s">
        <v>203</v>
      </c>
      <c r="C481" s="97" t="n">
        <f aca="false">C480+2</f>
        <v>3339</v>
      </c>
      <c r="D481" s="103"/>
      <c r="E481" s="104"/>
      <c r="F481" s="105"/>
      <c r="G481" s="105"/>
      <c r="H481" s="105"/>
    </row>
    <row r="482" customFormat="false" ht="15.75" hidden="false" customHeight="false" outlineLevel="0" collapsed="false">
      <c r="A482" s="106" t="n">
        <v>1493</v>
      </c>
      <c r="B482" s="107" t="s">
        <v>204</v>
      </c>
      <c r="C482" s="97" t="n">
        <f aca="false">C481+2</f>
        <v>3341</v>
      </c>
      <c r="D482" s="103"/>
      <c r="E482" s="104"/>
      <c r="F482" s="105"/>
      <c r="G482" s="105"/>
      <c r="H482" s="105"/>
    </row>
    <row r="483" customFormat="false" ht="15.75" hidden="false" customHeight="false" outlineLevel="0" collapsed="false">
      <c r="A483" s="106" t="n">
        <v>1499</v>
      </c>
      <c r="B483" s="107" t="s">
        <v>205</v>
      </c>
      <c r="C483" s="97" t="n">
        <f aca="false">C482+2</f>
        <v>3343</v>
      </c>
      <c r="D483" s="103"/>
      <c r="E483" s="104"/>
      <c r="F483" s="105"/>
      <c r="G483" s="105"/>
      <c r="H483" s="105"/>
    </row>
    <row r="484" s="129" customFormat="true" ht="31.5" hidden="false" customHeight="false" outlineLevel="0" collapsed="false">
      <c r="A484" s="108" t="s">
        <v>206</v>
      </c>
      <c r="B484" s="204" t="s">
        <v>207</v>
      </c>
      <c r="C484" s="97" t="n">
        <f aca="false">C483+2</f>
        <v>3345</v>
      </c>
      <c r="D484" s="111"/>
      <c r="E484" s="111"/>
      <c r="F484" s="111"/>
      <c r="G484" s="111"/>
      <c r="H484" s="111"/>
    </row>
    <row r="485" s="129" customFormat="true" ht="15.75" hidden="false" customHeight="false" outlineLevel="0" collapsed="false">
      <c r="A485" s="101" t="n">
        <v>1600</v>
      </c>
      <c r="B485" s="203" t="s">
        <v>208</v>
      </c>
      <c r="C485" s="97" t="n">
        <f aca="false">C484+2</f>
        <v>3347</v>
      </c>
      <c r="D485" s="196"/>
      <c r="E485" s="104"/>
      <c r="F485" s="104"/>
      <c r="G485" s="104"/>
      <c r="H485" s="104"/>
    </row>
    <row r="486" s="129" customFormat="true" ht="15.75" hidden="false" customHeight="false" outlineLevel="0" collapsed="false">
      <c r="A486" s="114" t="n">
        <v>2000</v>
      </c>
      <c r="B486" s="114" t="s">
        <v>209</v>
      </c>
      <c r="C486" s="97" t="n">
        <f aca="false">C485+2</f>
        <v>3349</v>
      </c>
      <c r="D486" s="104"/>
      <c r="E486" s="104"/>
      <c r="F486" s="104"/>
      <c r="G486" s="104"/>
      <c r="H486" s="104"/>
    </row>
    <row r="487" s="129" customFormat="true" ht="15.75" hidden="false" customHeight="false" outlineLevel="0" collapsed="false">
      <c r="A487" s="115" t="s">
        <v>210</v>
      </c>
      <c r="B487" s="205" t="s">
        <v>211</v>
      </c>
      <c r="C487" s="97" t="n">
        <f aca="false">C486+2</f>
        <v>3351</v>
      </c>
      <c r="D487" s="104"/>
      <c r="E487" s="104"/>
      <c r="F487" s="104"/>
      <c r="G487" s="104"/>
      <c r="H487" s="104"/>
    </row>
    <row r="488" s="129" customFormat="true" ht="15.75" hidden="false" customHeight="false" outlineLevel="0" collapsed="false">
      <c r="A488" s="118" t="s">
        <v>212</v>
      </c>
      <c r="B488" s="119" t="s">
        <v>213</v>
      </c>
      <c r="C488" s="97" t="n">
        <f aca="false">C487+2</f>
        <v>3353</v>
      </c>
      <c r="D488" s="104"/>
      <c r="E488" s="104"/>
      <c r="F488" s="104"/>
      <c r="G488" s="104"/>
      <c r="H488" s="104"/>
    </row>
    <row r="489" s="129" customFormat="true" ht="31.5" hidden="false" customHeight="false" outlineLevel="0" collapsed="false">
      <c r="A489" s="120" t="n">
        <v>2140</v>
      </c>
      <c r="B489" s="121" t="s">
        <v>214</v>
      </c>
      <c r="C489" s="97" t="n">
        <f aca="false">C488+2</f>
        <v>3355</v>
      </c>
      <c r="D489" s="111"/>
      <c r="E489" s="111"/>
      <c r="F489" s="111"/>
      <c r="G489" s="111"/>
      <c r="H489" s="111"/>
    </row>
    <row r="490" s="129" customFormat="true" ht="31.5" hidden="false" customHeight="false" outlineLevel="0" collapsed="false">
      <c r="A490" s="122" t="s">
        <v>215</v>
      </c>
      <c r="B490" s="123" t="s">
        <v>216</v>
      </c>
      <c r="C490" s="97" t="n">
        <f aca="false">C489+2</f>
        <v>3357</v>
      </c>
      <c r="D490" s="111"/>
      <c r="E490" s="111"/>
      <c r="F490" s="111"/>
      <c r="G490" s="111"/>
      <c r="H490" s="111"/>
    </row>
    <row r="491" s="129" customFormat="true" ht="15.75" hidden="false" customHeight="false" outlineLevel="0" collapsed="false">
      <c r="A491" s="115" t="s">
        <v>217</v>
      </c>
      <c r="B491" s="205" t="s">
        <v>218</v>
      </c>
      <c r="C491" s="97" t="n">
        <f aca="false">C490+2</f>
        <v>3359</v>
      </c>
      <c r="D491" s="104"/>
      <c r="E491" s="104"/>
      <c r="F491" s="104"/>
      <c r="G491" s="104"/>
      <c r="H491" s="104"/>
    </row>
    <row r="492" s="129" customFormat="true" ht="15.75" hidden="false" customHeight="false" outlineLevel="0" collapsed="false">
      <c r="A492" s="115" t="s">
        <v>219</v>
      </c>
      <c r="B492" s="205" t="s">
        <v>220</v>
      </c>
      <c r="C492" s="97" t="n">
        <f aca="false">C491+2</f>
        <v>3361</v>
      </c>
      <c r="D492" s="104"/>
      <c r="E492" s="104"/>
      <c r="F492" s="104"/>
      <c r="G492" s="104"/>
      <c r="H492" s="104"/>
    </row>
    <row r="493" s="129" customFormat="true" ht="15.75" hidden="false" customHeight="false" outlineLevel="0" collapsed="false">
      <c r="A493" s="114" t="n">
        <v>3000</v>
      </c>
      <c r="B493" s="114" t="s">
        <v>221</v>
      </c>
      <c r="C493" s="97" t="n">
        <f aca="false">C492+2</f>
        <v>3363</v>
      </c>
      <c r="D493" s="104"/>
      <c r="E493" s="104"/>
      <c r="F493" s="104"/>
      <c r="G493" s="104"/>
      <c r="H493" s="104"/>
    </row>
    <row r="494" s="129" customFormat="true" ht="15.75" hidden="false" customHeight="false" outlineLevel="0" collapsed="false">
      <c r="A494" s="101" t="n">
        <v>3100</v>
      </c>
      <c r="B494" s="203" t="s">
        <v>222</v>
      </c>
      <c r="C494" s="97" t="n">
        <f aca="false">C493+2</f>
        <v>3365</v>
      </c>
      <c r="D494" s="104"/>
      <c r="E494" s="104"/>
      <c r="F494" s="104"/>
      <c r="G494" s="104"/>
      <c r="H494" s="104"/>
    </row>
    <row r="495" s="129" customFormat="true" ht="15.75" hidden="false" customHeight="false" outlineLevel="0" collapsed="false">
      <c r="A495" s="101" t="n">
        <v>3300</v>
      </c>
      <c r="B495" s="203" t="s">
        <v>223</v>
      </c>
      <c r="C495" s="97" t="n">
        <f aca="false">C494+2</f>
        <v>3367</v>
      </c>
      <c r="D495" s="104"/>
      <c r="E495" s="104"/>
      <c r="F495" s="104"/>
      <c r="G495" s="104"/>
      <c r="H495" s="104"/>
    </row>
    <row r="496" s="129" customFormat="true" ht="15.75" hidden="false" customHeight="false" outlineLevel="0" collapsed="false">
      <c r="A496" s="101" t="n">
        <v>3400</v>
      </c>
      <c r="B496" s="203" t="s">
        <v>224</v>
      </c>
      <c r="C496" s="97" t="n">
        <f aca="false">C495+2</f>
        <v>3369</v>
      </c>
      <c r="D496" s="104"/>
      <c r="E496" s="104"/>
      <c r="F496" s="104"/>
      <c r="G496" s="104"/>
      <c r="H496" s="104"/>
    </row>
    <row r="497" s="129" customFormat="true" ht="15.75" hidden="false" customHeight="false" outlineLevel="0" collapsed="false">
      <c r="A497" s="101" t="n">
        <v>3500</v>
      </c>
      <c r="B497" s="203" t="s">
        <v>225</v>
      </c>
      <c r="C497" s="97" t="n">
        <f aca="false">C496+2</f>
        <v>3371</v>
      </c>
      <c r="D497" s="104"/>
      <c r="E497" s="104"/>
      <c r="F497" s="104"/>
      <c r="G497" s="104"/>
      <c r="H497" s="104"/>
    </row>
    <row r="498" s="129" customFormat="true" ht="15.75" hidden="false" customHeight="false" outlineLevel="0" collapsed="false">
      <c r="A498" s="101" t="n">
        <v>3600</v>
      </c>
      <c r="B498" s="203" t="s">
        <v>226</v>
      </c>
      <c r="C498" s="97" t="n">
        <f aca="false">C497+2</f>
        <v>3373</v>
      </c>
      <c r="D498" s="104"/>
      <c r="E498" s="104"/>
      <c r="F498" s="104"/>
      <c r="G498" s="104"/>
      <c r="H498" s="104"/>
    </row>
    <row r="499" s="129" customFormat="true" ht="15.75" hidden="false" customHeight="false" outlineLevel="0" collapsed="false">
      <c r="A499" s="125"/>
      <c r="B499" s="143" t="s">
        <v>227</v>
      </c>
      <c r="C499" s="97" t="n">
        <f aca="false">C498+2</f>
        <v>3375</v>
      </c>
      <c r="D499" s="104"/>
      <c r="E499" s="104"/>
      <c r="F499" s="104"/>
      <c r="G499" s="104"/>
      <c r="H499" s="104"/>
    </row>
    <row r="500" s="129" customFormat="true" ht="15.75" hidden="false" customHeight="false" outlineLevel="0" collapsed="false">
      <c r="A500" s="127" t="s">
        <v>228</v>
      </c>
      <c r="B500" s="127" t="s">
        <v>229</v>
      </c>
      <c r="C500" s="97" t="n">
        <f aca="false">C499+2</f>
        <v>3377</v>
      </c>
      <c r="D500" s="104"/>
      <c r="E500" s="104"/>
      <c r="F500" s="104"/>
      <c r="G500" s="104"/>
      <c r="H500" s="104"/>
      <c r="J500" s="129" t="s">
        <v>187</v>
      </c>
    </row>
    <row r="501" s="129" customFormat="true" ht="15.75" hidden="false" customHeight="false" outlineLevel="0" collapsed="false">
      <c r="A501" s="114" t="n">
        <v>6000</v>
      </c>
      <c r="B501" s="127" t="s">
        <v>230</v>
      </c>
      <c r="C501" s="97" t="n">
        <f aca="false">C500+2</f>
        <v>3379</v>
      </c>
      <c r="D501" s="104"/>
      <c r="E501" s="104"/>
      <c r="F501" s="104"/>
      <c r="G501" s="104"/>
      <c r="H501" s="104"/>
    </row>
    <row r="502" s="129" customFormat="true" ht="15.75" hidden="false" customHeight="false" outlineLevel="0" collapsed="false">
      <c r="A502" s="114" t="n">
        <v>7000</v>
      </c>
      <c r="B502" s="127" t="s">
        <v>231</v>
      </c>
      <c r="C502" s="97" t="n">
        <f aca="false">C501+2</f>
        <v>3381</v>
      </c>
      <c r="D502" s="104"/>
      <c r="E502" s="104"/>
      <c r="F502" s="104"/>
      <c r="G502" s="104"/>
      <c r="H502" s="104"/>
    </row>
    <row r="503" s="129" customFormat="true" ht="15.75" hidden="false" customHeight="false" outlineLevel="0" collapsed="false">
      <c r="A503" s="114"/>
      <c r="B503" s="128" t="s">
        <v>232</v>
      </c>
      <c r="C503" s="97" t="n">
        <f aca="false">C502+2</f>
        <v>3383</v>
      </c>
      <c r="D503" s="105"/>
      <c r="E503" s="105"/>
      <c r="F503" s="105"/>
      <c r="G503" s="105"/>
      <c r="H503" s="105"/>
    </row>
    <row r="504" s="129" customFormat="true" ht="15.75" hidden="false" customHeight="false" outlineLevel="0" collapsed="false">
      <c r="A504" s="114" t="n">
        <v>8000</v>
      </c>
      <c r="B504" s="114" t="s">
        <v>233</v>
      </c>
      <c r="C504" s="97" t="n">
        <f aca="false">C503+2</f>
        <v>3385</v>
      </c>
      <c r="D504" s="104"/>
      <c r="E504" s="104"/>
      <c r="F504" s="104"/>
      <c r="G504" s="104"/>
      <c r="H504" s="104"/>
    </row>
    <row r="505" s="129" customFormat="true" ht="15.75" hidden="false" customHeight="false" outlineLevel="0" collapsed="false">
      <c r="A505" s="101" t="n">
        <v>8100</v>
      </c>
      <c r="B505" s="203" t="s">
        <v>234</v>
      </c>
      <c r="C505" s="97" t="n">
        <f aca="false">C504+2</f>
        <v>3387</v>
      </c>
      <c r="D505" s="104"/>
      <c r="E505" s="104"/>
      <c r="F505" s="104"/>
      <c r="G505" s="104"/>
      <c r="H505" s="104"/>
    </row>
    <row r="506" s="129" customFormat="true" ht="15.75" hidden="false" customHeight="false" outlineLevel="0" collapsed="false">
      <c r="A506" s="130" t="n">
        <v>8111</v>
      </c>
      <c r="B506" s="131" t="s">
        <v>235</v>
      </c>
      <c r="C506" s="97" t="n">
        <f aca="false">C505+2</f>
        <v>3389</v>
      </c>
      <c r="D506" s="104"/>
      <c r="E506" s="104"/>
      <c r="F506" s="104"/>
      <c r="G506" s="104"/>
      <c r="H506" s="104"/>
    </row>
    <row r="507" s="129" customFormat="true" ht="15.75" hidden="false" customHeight="false" outlineLevel="0" collapsed="false">
      <c r="A507" s="130" t="n">
        <v>8112</v>
      </c>
      <c r="B507" s="219" t="s">
        <v>236</v>
      </c>
      <c r="C507" s="97" t="n">
        <f aca="false">C506+2</f>
        <v>3391</v>
      </c>
      <c r="D507" s="104"/>
      <c r="E507" s="104"/>
      <c r="F507" s="104"/>
      <c r="G507" s="104"/>
      <c r="H507" s="104"/>
    </row>
    <row r="508" s="129" customFormat="true" ht="15.75" hidden="false" customHeight="false" outlineLevel="0" collapsed="false">
      <c r="A508" s="101" t="n">
        <v>8200</v>
      </c>
      <c r="B508" s="203" t="s">
        <v>237</v>
      </c>
      <c r="C508" s="97" t="n">
        <f aca="false">C507+2</f>
        <v>3393</v>
      </c>
      <c r="D508" s="104"/>
      <c r="E508" s="104"/>
      <c r="F508" s="104"/>
      <c r="G508" s="104"/>
      <c r="H508" s="104"/>
    </row>
    <row r="509" s="129" customFormat="true" ht="15.75" hidden="false" customHeight="false" outlineLevel="0" collapsed="false">
      <c r="A509" s="106" t="n">
        <v>8211</v>
      </c>
      <c r="B509" s="131" t="s">
        <v>238</v>
      </c>
      <c r="C509" s="97" t="n">
        <f aca="false">C508+2</f>
        <v>3395</v>
      </c>
      <c r="D509" s="104"/>
      <c r="E509" s="104"/>
      <c r="F509" s="104"/>
      <c r="G509" s="104"/>
      <c r="H509" s="104"/>
    </row>
    <row r="510" s="222" customFormat="true" ht="15.75" hidden="false" customHeight="false" outlineLevel="0" collapsed="false">
      <c r="A510" s="133" t="n">
        <v>8212</v>
      </c>
      <c r="B510" s="220" t="s">
        <v>239</v>
      </c>
      <c r="C510" s="147" t="n">
        <f aca="false">C509+2</f>
        <v>3397</v>
      </c>
      <c r="D510" s="137"/>
      <c r="E510" s="137"/>
      <c r="F510" s="137"/>
      <c r="G510" s="137"/>
      <c r="H510" s="137"/>
      <c r="I510" s="221"/>
      <c r="J510" s="221"/>
      <c r="K510" s="221"/>
      <c r="L510" s="221"/>
      <c r="M510" s="221"/>
      <c r="N510" s="221"/>
      <c r="O510" s="221"/>
    </row>
    <row r="511" s="129" customFormat="true" ht="15.75" hidden="false" customHeight="false" outlineLevel="0" collapsed="false">
      <c r="A511" s="139"/>
      <c r="B511" s="140" t="s">
        <v>187</v>
      </c>
      <c r="C511" s="188"/>
      <c r="D511" s="145"/>
      <c r="E511" s="145"/>
      <c r="F511" s="145"/>
      <c r="G511" s="145"/>
      <c r="H511" s="145"/>
    </row>
    <row r="512" customFormat="false" ht="21" hidden="false" customHeight="true" outlineLevel="0" collapsed="false">
      <c r="A512" s="210" t="s">
        <v>324</v>
      </c>
      <c r="B512" s="195" t="s">
        <v>325</v>
      </c>
      <c r="C512" s="97" t="n">
        <f aca="false">C510+2</f>
        <v>3399</v>
      </c>
      <c r="D512" s="94"/>
      <c r="E512" s="94"/>
      <c r="F512" s="94"/>
      <c r="G512" s="94"/>
      <c r="H512" s="94"/>
    </row>
    <row r="513" s="129" customFormat="true" ht="15.75" hidden="false" customHeight="false" outlineLevel="0" collapsed="false">
      <c r="A513" s="95"/>
      <c r="B513" s="96" t="s">
        <v>192</v>
      </c>
      <c r="C513" s="97" t="n">
        <f aca="false">C512+2</f>
        <v>3401</v>
      </c>
      <c r="D513" s="164"/>
      <c r="E513" s="164"/>
      <c r="F513" s="164"/>
      <c r="G513" s="164"/>
      <c r="H513" s="164"/>
    </row>
    <row r="514" s="129" customFormat="true" ht="15.75" hidden="false" customHeight="false" outlineLevel="0" collapsed="false">
      <c r="A514" s="100" t="n">
        <v>1000</v>
      </c>
      <c r="B514" s="96" t="s">
        <v>193</v>
      </c>
      <c r="C514" s="97" t="n">
        <f aca="false">C513+2</f>
        <v>3403</v>
      </c>
      <c r="D514" s="164"/>
      <c r="E514" s="164"/>
      <c r="F514" s="164"/>
      <c r="G514" s="164"/>
      <c r="H514" s="164"/>
    </row>
    <row r="515" s="129" customFormat="true" ht="15.75" hidden="false" customHeight="false" outlineLevel="0" collapsed="false">
      <c r="A515" s="101" t="s">
        <v>194</v>
      </c>
      <c r="B515" s="203" t="s">
        <v>195</v>
      </c>
      <c r="C515" s="97" t="n">
        <f aca="false">C514+2</f>
        <v>3405</v>
      </c>
      <c r="D515" s="104"/>
      <c r="E515" s="104"/>
      <c r="F515" s="104"/>
      <c r="G515" s="104"/>
      <c r="H515" s="104"/>
    </row>
    <row r="516" s="129" customFormat="true" ht="15.75" hidden="false" customHeight="false" outlineLevel="0" collapsed="false">
      <c r="A516" s="101" t="s">
        <v>196</v>
      </c>
      <c r="B516" s="203" t="s">
        <v>197</v>
      </c>
      <c r="C516" s="97" t="n">
        <f aca="false">C515+2</f>
        <v>3407</v>
      </c>
      <c r="D516" s="104"/>
      <c r="E516" s="104"/>
      <c r="F516" s="104"/>
      <c r="G516" s="104"/>
      <c r="H516" s="104"/>
    </row>
    <row r="517" s="129" customFormat="true" ht="15.75" hidden="false" customHeight="false" outlineLevel="0" collapsed="false">
      <c r="A517" s="101" t="s">
        <v>198</v>
      </c>
      <c r="B517" s="203" t="s">
        <v>199</v>
      </c>
      <c r="C517" s="97" t="n">
        <f aca="false">C516+2</f>
        <v>3409</v>
      </c>
      <c r="D517" s="104"/>
      <c r="E517" s="104"/>
      <c r="F517" s="104"/>
      <c r="G517" s="104"/>
      <c r="H517" s="104"/>
    </row>
    <row r="518" s="129" customFormat="true" ht="15.75" hidden="false" customHeight="false" outlineLevel="0" collapsed="false">
      <c r="A518" s="101" t="s">
        <v>200</v>
      </c>
      <c r="B518" s="203" t="s">
        <v>201</v>
      </c>
      <c r="C518" s="97" t="n">
        <f aca="false">C517+2</f>
        <v>3411</v>
      </c>
      <c r="D518" s="104"/>
      <c r="E518" s="104"/>
      <c r="F518" s="104"/>
      <c r="G518" s="104"/>
      <c r="H518" s="104"/>
    </row>
    <row r="519" customFormat="false" ht="15.75" hidden="false" customHeight="false" outlineLevel="0" collapsed="false">
      <c r="A519" s="106" t="n">
        <v>1491</v>
      </c>
      <c r="B519" s="107" t="s">
        <v>202</v>
      </c>
      <c r="C519" s="97" t="n">
        <f aca="false">C518+2</f>
        <v>3413</v>
      </c>
      <c r="D519" s="103"/>
      <c r="E519" s="104"/>
      <c r="F519" s="105"/>
      <c r="G519" s="105"/>
      <c r="H519" s="105"/>
    </row>
    <row r="520" customFormat="false" ht="15.75" hidden="false" customHeight="false" outlineLevel="0" collapsed="false">
      <c r="A520" s="106" t="n">
        <v>1492</v>
      </c>
      <c r="B520" s="107" t="s">
        <v>203</v>
      </c>
      <c r="C520" s="97" t="n">
        <f aca="false">C519+2</f>
        <v>3415</v>
      </c>
      <c r="D520" s="103"/>
      <c r="E520" s="104"/>
      <c r="F520" s="105"/>
      <c r="G520" s="105"/>
      <c r="H520" s="105"/>
    </row>
    <row r="521" customFormat="false" ht="15.75" hidden="false" customHeight="false" outlineLevel="0" collapsed="false">
      <c r="A521" s="106" t="n">
        <v>1493</v>
      </c>
      <c r="B521" s="107" t="s">
        <v>204</v>
      </c>
      <c r="C521" s="97" t="n">
        <f aca="false">C520+2</f>
        <v>3417</v>
      </c>
      <c r="D521" s="103"/>
      <c r="E521" s="104"/>
      <c r="F521" s="105"/>
      <c r="G521" s="105"/>
      <c r="H521" s="105"/>
    </row>
    <row r="522" customFormat="false" ht="15.75" hidden="false" customHeight="false" outlineLevel="0" collapsed="false">
      <c r="A522" s="106" t="n">
        <v>1499</v>
      </c>
      <c r="B522" s="107" t="s">
        <v>205</v>
      </c>
      <c r="C522" s="97" t="n">
        <f aca="false">C521+2</f>
        <v>3419</v>
      </c>
      <c r="D522" s="103"/>
      <c r="E522" s="104"/>
      <c r="F522" s="105"/>
      <c r="G522" s="105"/>
      <c r="H522" s="105"/>
    </row>
    <row r="523" s="129" customFormat="true" ht="31.5" hidden="false" customHeight="false" outlineLevel="0" collapsed="false">
      <c r="A523" s="108" t="s">
        <v>206</v>
      </c>
      <c r="B523" s="204" t="s">
        <v>207</v>
      </c>
      <c r="C523" s="97" t="n">
        <f aca="false">C522+2</f>
        <v>3421</v>
      </c>
      <c r="D523" s="111"/>
      <c r="E523" s="111"/>
      <c r="F523" s="111"/>
      <c r="G523" s="111"/>
      <c r="H523" s="111"/>
    </row>
    <row r="524" s="129" customFormat="true" ht="15.75" hidden="false" customHeight="false" outlineLevel="0" collapsed="false">
      <c r="A524" s="101" t="n">
        <v>1600</v>
      </c>
      <c r="B524" s="203" t="s">
        <v>208</v>
      </c>
      <c r="C524" s="97" t="n">
        <f aca="false">C523+2</f>
        <v>3423</v>
      </c>
      <c r="D524" s="196"/>
      <c r="E524" s="104"/>
      <c r="F524" s="104"/>
      <c r="G524" s="104"/>
      <c r="H524" s="104"/>
    </row>
    <row r="525" s="129" customFormat="true" ht="15.75" hidden="false" customHeight="false" outlineLevel="0" collapsed="false">
      <c r="A525" s="114" t="n">
        <v>2000</v>
      </c>
      <c r="B525" s="114" t="s">
        <v>209</v>
      </c>
      <c r="C525" s="97" t="n">
        <f aca="false">C524+2</f>
        <v>3425</v>
      </c>
      <c r="D525" s="104"/>
      <c r="E525" s="104"/>
      <c r="F525" s="104"/>
      <c r="G525" s="104"/>
      <c r="H525" s="104"/>
    </row>
    <row r="526" s="129" customFormat="true" ht="15.75" hidden="false" customHeight="false" outlineLevel="0" collapsed="false">
      <c r="A526" s="115" t="s">
        <v>210</v>
      </c>
      <c r="B526" s="205" t="s">
        <v>211</v>
      </c>
      <c r="C526" s="97" t="n">
        <f aca="false">C525+2</f>
        <v>3427</v>
      </c>
      <c r="D526" s="104"/>
      <c r="E526" s="104"/>
      <c r="F526" s="104"/>
      <c r="G526" s="104"/>
      <c r="H526" s="104"/>
    </row>
    <row r="527" s="129" customFormat="true" ht="15.75" hidden="false" customHeight="false" outlineLevel="0" collapsed="false">
      <c r="A527" s="118" t="s">
        <v>212</v>
      </c>
      <c r="B527" s="119" t="s">
        <v>213</v>
      </c>
      <c r="C527" s="97" t="n">
        <f aca="false">C526+2</f>
        <v>3429</v>
      </c>
      <c r="D527" s="104"/>
      <c r="E527" s="104"/>
      <c r="F527" s="104"/>
      <c r="G527" s="104"/>
      <c r="H527" s="104"/>
    </row>
    <row r="528" s="129" customFormat="true" ht="31.5" hidden="false" customHeight="false" outlineLevel="0" collapsed="false">
      <c r="A528" s="120" t="n">
        <v>2140</v>
      </c>
      <c r="B528" s="121" t="s">
        <v>214</v>
      </c>
      <c r="C528" s="97" t="n">
        <f aca="false">C527+2</f>
        <v>3431</v>
      </c>
      <c r="D528" s="111"/>
      <c r="E528" s="111"/>
      <c r="F528" s="111"/>
      <c r="G528" s="111"/>
      <c r="H528" s="111"/>
    </row>
    <row r="529" s="129" customFormat="true" ht="31.5" hidden="false" customHeight="false" outlineLevel="0" collapsed="false">
      <c r="A529" s="122" t="s">
        <v>215</v>
      </c>
      <c r="B529" s="123" t="s">
        <v>216</v>
      </c>
      <c r="C529" s="97" t="n">
        <f aca="false">C528+2</f>
        <v>3433</v>
      </c>
      <c r="D529" s="111"/>
      <c r="E529" s="111"/>
      <c r="F529" s="111"/>
      <c r="G529" s="111"/>
      <c r="H529" s="111"/>
    </row>
    <row r="530" s="129" customFormat="true" ht="15.75" hidden="false" customHeight="false" outlineLevel="0" collapsed="false">
      <c r="A530" s="115" t="s">
        <v>217</v>
      </c>
      <c r="B530" s="205" t="s">
        <v>218</v>
      </c>
      <c r="C530" s="97" t="n">
        <f aca="false">C529+2</f>
        <v>3435</v>
      </c>
      <c r="D530" s="104"/>
      <c r="E530" s="104"/>
      <c r="F530" s="104"/>
      <c r="G530" s="104"/>
      <c r="H530" s="104"/>
    </row>
    <row r="531" s="129" customFormat="true" ht="15.75" hidden="false" customHeight="false" outlineLevel="0" collapsed="false">
      <c r="A531" s="115" t="s">
        <v>219</v>
      </c>
      <c r="B531" s="205" t="s">
        <v>220</v>
      </c>
      <c r="C531" s="97" t="n">
        <f aca="false">C530+2</f>
        <v>3437</v>
      </c>
      <c r="D531" s="104"/>
      <c r="E531" s="104"/>
      <c r="F531" s="104"/>
      <c r="G531" s="104"/>
      <c r="H531" s="104"/>
    </row>
    <row r="532" s="129" customFormat="true" ht="15.75" hidden="false" customHeight="false" outlineLevel="0" collapsed="false">
      <c r="A532" s="114" t="n">
        <v>3000</v>
      </c>
      <c r="B532" s="114" t="s">
        <v>221</v>
      </c>
      <c r="C532" s="97" t="n">
        <f aca="false">C531+2</f>
        <v>3439</v>
      </c>
      <c r="D532" s="104"/>
      <c r="E532" s="104"/>
      <c r="F532" s="104"/>
      <c r="G532" s="104"/>
      <c r="H532" s="104"/>
    </row>
    <row r="533" s="129" customFormat="true" ht="15.75" hidden="false" customHeight="false" outlineLevel="0" collapsed="false">
      <c r="A533" s="101" t="n">
        <v>3100</v>
      </c>
      <c r="B533" s="203" t="s">
        <v>222</v>
      </c>
      <c r="C533" s="97" t="n">
        <f aca="false">C532+2</f>
        <v>3441</v>
      </c>
      <c r="D533" s="104"/>
      <c r="E533" s="104"/>
      <c r="F533" s="104"/>
      <c r="G533" s="104"/>
      <c r="H533" s="104"/>
    </row>
    <row r="534" s="129" customFormat="true" ht="15.75" hidden="false" customHeight="false" outlineLevel="0" collapsed="false">
      <c r="A534" s="101" t="n">
        <v>3300</v>
      </c>
      <c r="B534" s="203" t="s">
        <v>223</v>
      </c>
      <c r="C534" s="97" t="n">
        <f aca="false">C533+2</f>
        <v>3443</v>
      </c>
      <c r="D534" s="104"/>
      <c r="E534" s="104"/>
      <c r="F534" s="104"/>
      <c r="G534" s="104"/>
      <c r="H534" s="104"/>
    </row>
    <row r="535" s="129" customFormat="true" ht="15.75" hidden="false" customHeight="false" outlineLevel="0" collapsed="false">
      <c r="A535" s="101" t="n">
        <v>3400</v>
      </c>
      <c r="B535" s="203" t="s">
        <v>224</v>
      </c>
      <c r="C535" s="97" t="n">
        <f aca="false">C534+2</f>
        <v>3445</v>
      </c>
      <c r="D535" s="104"/>
      <c r="E535" s="104"/>
      <c r="F535" s="104"/>
      <c r="G535" s="104"/>
      <c r="H535" s="104"/>
    </row>
    <row r="536" s="129" customFormat="true" ht="15.75" hidden="false" customHeight="false" outlineLevel="0" collapsed="false">
      <c r="A536" s="101" t="n">
        <v>3500</v>
      </c>
      <c r="B536" s="203" t="s">
        <v>225</v>
      </c>
      <c r="C536" s="97" t="n">
        <f aca="false">C535+2</f>
        <v>3447</v>
      </c>
      <c r="D536" s="104"/>
      <c r="E536" s="104"/>
      <c r="F536" s="104"/>
      <c r="G536" s="104"/>
      <c r="H536" s="104"/>
    </row>
    <row r="537" s="129" customFormat="true" ht="15.75" hidden="false" customHeight="false" outlineLevel="0" collapsed="false">
      <c r="A537" s="101" t="n">
        <v>3600</v>
      </c>
      <c r="B537" s="203" t="s">
        <v>226</v>
      </c>
      <c r="C537" s="97" t="n">
        <f aca="false">C536+2</f>
        <v>3449</v>
      </c>
      <c r="D537" s="104"/>
      <c r="E537" s="104"/>
      <c r="F537" s="104"/>
      <c r="G537" s="104"/>
      <c r="H537" s="104"/>
    </row>
    <row r="538" s="129" customFormat="true" ht="15.75" hidden="false" customHeight="false" outlineLevel="0" collapsed="false">
      <c r="A538" s="125"/>
      <c r="B538" s="143" t="s">
        <v>227</v>
      </c>
      <c r="C538" s="97" t="n">
        <f aca="false">C537+2</f>
        <v>3451</v>
      </c>
      <c r="D538" s="104"/>
      <c r="E538" s="104"/>
      <c r="F538" s="104"/>
      <c r="G538" s="104"/>
      <c r="H538" s="104"/>
    </row>
    <row r="539" s="129" customFormat="true" ht="15.75" hidden="false" customHeight="false" outlineLevel="0" collapsed="false">
      <c r="A539" s="127" t="s">
        <v>228</v>
      </c>
      <c r="B539" s="127" t="s">
        <v>229</v>
      </c>
      <c r="C539" s="97" t="n">
        <f aca="false">C538+2</f>
        <v>3453</v>
      </c>
      <c r="D539" s="104"/>
      <c r="E539" s="104"/>
      <c r="F539" s="104"/>
      <c r="G539" s="104"/>
      <c r="H539" s="104"/>
      <c r="J539" s="129" t="s">
        <v>187</v>
      </c>
    </row>
    <row r="540" s="129" customFormat="true" ht="15.75" hidden="false" customHeight="false" outlineLevel="0" collapsed="false">
      <c r="A540" s="114" t="n">
        <v>6000</v>
      </c>
      <c r="B540" s="127" t="s">
        <v>230</v>
      </c>
      <c r="C540" s="97" t="n">
        <f aca="false">C539+2</f>
        <v>3455</v>
      </c>
      <c r="D540" s="104"/>
      <c r="E540" s="104"/>
      <c r="F540" s="104"/>
      <c r="G540" s="104"/>
      <c r="H540" s="104"/>
    </row>
    <row r="541" s="129" customFormat="true" ht="15.75" hidden="false" customHeight="false" outlineLevel="0" collapsed="false">
      <c r="A541" s="114" t="n">
        <v>7000</v>
      </c>
      <c r="B541" s="127" t="s">
        <v>231</v>
      </c>
      <c r="C541" s="97" t="n">
        <f aca="false">C540+2</f>
        <v>3457</v>
      </c>
      <c r="D541" s="104"/>
      <c r="E541" s="104"/>
      <c r="F541" s="104"/>
      <c r="G541" s="104"/>
      <c r="H541" s="104"/>
    </row>
    <row r="542" s="129" customFormat="true" ht="15.75" hidden="false" customHeight="false" outlineLevel="0" collapsed="false">
      <c r="A542" s="114"/>
      <c r="B542" s="128" t="s">
        <v>232</v>
      </c>
      <c r="C542" s="97" t="n">
        <f aca="false">C541+2</f>
        <v>3459</v>
      </c>
      <c r="D542" s="105"/>
      <c r="E542" s="105"/>
      <c r="F542" s="105"/>
      <c r="G542" s="105"/>
      <c r="H542" s="105"/>
    </row>
    <row r="543" s="129" customFormat="true" ht="15.75" hidden="false" customHeight="false" outlineLevel="0" collapsed="false">
      <c r="A543" s="114" t="n">
        <v>8000</v>
      </c>
      <c r="B543" s="114" t="s">
        <v>233</v>
      </c>
      <c r="C543" s="97" t="n">
        <f aca="false">C542+2</f>
        <v>3461</v>
      </c>
      <c r="D543" s="104"/>
      <c r="E543" s="104"/>
      <c r="F543" s="104"/>
      <c r="G543" s="104"/>
      <c r="H543" s="104"/>
    </row>
    <row r="544" s="129" customFormat="true" ht="15.75" hidden="false" customHeight="false" outlineLevel="0" collapsed="false">
      <c r="A544" s="101" t="n">
        <v>8100</v>
      </c>
      <c r="B544" s="203" t="s">
        <v>234</v>
      </c>
      <c r="C544" s="97" t="n">
        <f aca="false">C543+2</f>
        <v>3463</v>
      </c>
      <c r="D544" s="104"/>
      <c r="E544" s="104"/>
      <c r="F544" s="104"/>
      <c r="G544" s="104"/>
      <c r="H544" s="104"/>
    </row>
    <row r="545" s="129" customFormat="true" ht="15.75" hidden="false" customHeight="false" outlineLevel="0" collapsed="false">
      <c r="A545" s="130" t="n">
        <v>8111</v>
      </c>
      <c r="B545" s="131" t="s">
        <v>235</v>
      </c>
      <c r="C545" s="97" t="n">
        <f aca="false">C544+2</f>
        <v>3465</v>
      </c>
      <c r="D545" s="104"/>
      <c r="E545" s="104"/>
      <c r="F545" s="104"/>
      <c r="G545" s="104"/>
      <c r="H545" s="104"/>
    </row>
    <row r="546" s="129" customFormat="true" ht="15.75" hidden="false" customHeight="false" outlineLevel="0" collapsed="false">
      <c r="A546" s="130" t="n">
        <v>8112</v>
      </c>
      <c r="B546" s="219" t="s">
        <v>236</v>
      </c>
      <c r="C546" s="97" t="n">
        <f aca="false">C545+2</f>
        <v>3467</v>
      </c>
      <c r="D546" s="104"/>
      <c r="E546" s="104"/>
      <c r="F546" s="104"/>
      <c r="G546" s="104"/>
      <c r="H546" s="104"/>
    </row>
    <row r="547" s="129" customFormat="true" ht="15.75" hidden="false" customHeight="false" outlineLevel="0" collapsed="false">
      <c r="A547" s="101" t="n">
        <v>8200</v>
      </c>
      <c r="B547" s="203" t="s">
        <v>237</v>
      </c>
      <c r="C547" s="97" t="n">
        <f aca="false">C546+2</f>
        <v>3469</v>
      </c>
      <c r="D547" s="104"/>
      <c r="E547" s="104"/>
      <c r="F547" s="104"/>
      <c r="G547" s="104"/>
      <c r="H547" s="104"/>
    </row>
    <row r="548" s="129" customFormat="true" ht="15.75" hidden="false" customHeight="false" outlineLevel="0" collapsed="false">
      <c r="A548" s="106" t="n">
        <v>8211</v>
      </c>
      <c r="B548" s="131" t="s">
        <v>238</v>
      </c>
      <c r="C548" s="97" t="n">
        <f aca="false">C547+2</f>
        <v>3471</v>
      </c>
      <c r="D548" s="104"/>
      <c r="E548" s="104"/>
      <c r="F548" s="104"/>
      <c r="G548" s="104"/>
      <c r="H548" s="104"/>
    </row>
    <row r="549" s="129" customFormat="true" ht="15.75" hidden="false" customHeight="false" outlineLevel="0" collapsed="false">
      <c r="A549" s="133" t="n">
        <v>8212</v>
      </c>
      <c r="B549" s="220" t="s">
        <v>239</v>
      </c>
      <c r="C549" s="147" t="n">
        <f aca="false">C548+2</f>
        <v>3473</v>
      </c>
      <c r="D549" s="137"/>
      <c r="E549" s="137"/>
      <c r="F549" s="137"/>
      <c r="G549" s="137"/>
      <c r="H549" s="137"/>
    </row>
  </sheetData>
  <autoFilter ref="A1:H512"/>
  <mergeCells count="7">
    <mergeCell ref="G1:H1"/>
    <mergeCell ref="A2:A3"/>
    <mergeCell ref="B2:B3"/>
    <mergeCell ref="C2:C3"/>
    <mergeCell ref="D2:D3"/>
    <mergeCell ref="E2:F2"/>
    <mergeCell ref="G2:H2"/>
  </mergeCells>
  <printOptions headings="false" gridLines="false" gridLinesSet="true" horizontalCentered="false" verticalCentered="false"/>
  <pageMargins left="0.7875" right="0.590277777777778" top="0.7875" bottom="0.7875" header="0.315277777777778" footer="0.511805555555556"/>
  <pageSetup paperSize="9" scale="74" fitToWidth="1" fitToHeight="1" pageOrder="downThenOver" orientation="portrait" blackAndWhite="false" draft="false" cellComments="none" firstPageNumber="29" useFirstPageNumber="true" horizontalDpi="300" verticalDpi="300" copies="1"/>
  <headerFooter differentFirst="false" differentOddEven="false">
    <oddHeader>&amp;C&amp;P</oddHeader>
    <oddFooter>&amp;L&amp;F</oddFooter>
  </headerFooter>
  <rowBreaks count="5" manualBreakCount="5">
    <brk id="104" man="true" max="16383" min="0"/>
    <brk id="208" man="true" max="16383" min="0"/>
    <brk id="251" man="true" max="16383" min="0"/>
    <brk id="315" man="true" max="16383" min="0"/>
    <brk id="35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3"/>
  <sheetViews>
    <sheetView showFormulas="false" showGridLines="true" showRowColHeaders="true" showZeros="true" rightToLeft="false" tabSelected="false" showOutlineSymbols="true" defaultGridColor="true" view="pageBreakPreview" topLeftCell="A440" colorId="64" zoomScale="100" zoomScaleNormal="75" zoomScalePageLayoutView="100" workbookViewId="0">
      <selection pane="topLeft" activeCell="B356" activeCellId="0" sqref="B356"/>
    </sheetView>
  </sheetViews>
  <sheetFormatPr defaultColWidth="9.13671875" defaultRowHeight="12.75" zeroHeight="false" outlineLevelRow="0" outlineLevelCol="0"/>
  <cols>
    <col collapsed="false" customWidth="false" hidden="false" outlineLevel="0" max="1" min="1" style="82" width="9.14"/>
    <col collapsed="false" customWidth="true" hidden="false" outlineLevel="0" max="2" min="2" style="82" width="48.28"/>
    <col collapsed="false" customWidth="true" hidden="false" outlineLevel="0" max="3" min="3" style="148" width="6.7"/>
    <col collapsed="false" customWidth="true" hidden="false" outlineLevel="0" max="8" min="4" style="149" width="10.28"/>
    <col collapsed="false" customWidth="false" hidden="false" outlineLevel="0" max="257" min="9" style="82" width="9.14"/>
  </cols>
  <sheetData>
    <row r="1" customFormat="false" ht="24" hidden="false" customHeight="true" outlineLevel="0" collapsed="false">
      <c r="A1" s="150" t="s">
        <v>326</v>
      </c>
      <c r="B1" s="85" t="s">
        <v>327</v>
      </c>
      <c r="C1" s="223"/>
      <c r="D1" s="152"/>
      <c r="E1" s="152"/>
      <c r="G1" s="153" t="s">
        <v>12</v>
      </c>
      <c r="H1" s="153"/>
    </row>
    <row r="2" s="89" customFormat="true" ht="38.25" hidden="false" customHeight="true" outlineLevel="0" collapsed="false">
      <c r="A2" s="224" t="s">
        <v>13</v>
      </c>
      <c r="B2" s="225" t="s">
        <v>14</v>
      </c>
      <c r="C2" s="226" t="s">
        <v>15</v>
      </c>
      <c r="D2" s="227" t="s">
        <v>16</v>
      </c>
      <c r="E2" s="155" t="s">
        <v>17</v>
      </c>
      <c r="F2" s="155"/>
      <c r="G2" s="155" t="s">
        <v>18</v>
      </c>
      <c r="H2" s="155"/>
    </row>
    <row r="3" s="89" customFormat="true" ht="34.5" hidden="false" customHeight="true" outlineLevel="0" collapsed="false">
      <c r="A3" s="224"/>
      <c r="B3" s="225"/>
      <c r="C3" s="226"/>
      <c r="D3" s="227"/>
      <c r="E3" s="227" t="s">
        <v>19</v>
      </c>
      <c r="F3" s="227" t="s">
        <v>20</v>
      </c>
      <c r="G3" s="227" t="s">
        <v>19</v>
      </c>
      <c r="H3" s="227" t="s">
        <v>20</v>
      </c>
    </row>
    <row r="4" s="228" customFormat="true" ht="12" hidden="false" customHeight="false" outlineLevel="0" collapsed="false">
      <c r="A4" s="90" t="n">
        <v>1</v>
      </c>
      <c r="B4" s="90" t="n">
        <v>2</v>
      </c>
      <c r="C4" s="141" t="n">
        <v>3</v>
      </c>
      <c r="D4" s="156" t="n">
        <v>4</v>
      </c>
      <c r="E4" s="156" t="n">
        <v>5</v>
      </c>
      <c r="F4" s="156" t="n">
        <v>6</v>
      </c>
      <c r="G4" s="156" t="n">
        <v>7</v>
      </c>
      <c r="H4" s="156" t="n">
        <v>8</v>
      </c>
    </row>
    <row r="5" customFormat="false" ht="21" hidden="false" customHeight="true" outlineLevel="0" collapsed="false">
      <c r="A5" s="91"/>
      <c r="B5" s="92" t="s">
        <v>191</v>
      </c>
      <c r="C5" s="194" t="n">
        <f aca="false">'5'!C549+2</f>
        <v>3475</v>
      </c>
      <c r="D5" s="94"/>
      <c r="E5" s="94"/>
      <c r="F5" s="94"/>
      <c r="G5" s="94"/>
      <c r="H5" s="94"/>
    </row>
    <row r="6" s="129" customFormat="true" ht="15.75" hidden="false" customHeight="false" outlineLevel="0" collapsed="false">
      <c r="A6" s="95"/>
      <c r="B6" s="96" t="s">
        <v>192</v>
      </c>
      <c r="C6" s="97" t="n">
        <f aca="false">C5+2</f>
        <v>3477</v>
      </c>
      <c r="D6" s="164"/>
      <c r="E6" s="164"/>
      <c r="F6" s="164"/>
      <c r="G6" s="164"/>
      <c r="H6" s="164"/>
    </row>
    <row r="7" s="129" customFormat="true" ht="15.75" hidden="false" customHeight="false" outlineLevel="0" collapsed="false">
      <c r="A7" s="100" t="n">
        <v>1000</v>
      </c>
      <c r="B7" s="96" t="s">
        <v>193</v>
      </c>
      <c r="C7" s="97" t="n">
        <f aca="false">C6+2</f>
        <v>3479</v>
      </c>
      <c r="D7" s="164"/>
      <c r="E7" s="164"/>
      <c r="F7" s="164"/>
      <c r="G7" s="164"/>
      <c r="H7" s="164"/>
    </row>
    <row r="8" s="129" customFormat="true" ht="15.75" hidden="false" customHeight="false" outlineLevel="0" collapsed="false">
      <c r="A8" s="101" t="s">
        <v>194</v>
      </c>
      <c r="B8" s="203" t="s">
        <v>195</v>
      </c>
      <c r="C8" s="97" t="n">
        <f aca="false">C7+2</f>
        <v>3481</v>
      </c>
      <c r="D8" s="104"/>
      <c r="E8" s="104"/>
      <c r="F8" s="104"/>
      <c r="G8" s="104"/>
      <c r="H8" s="104"/>
    </row>
    <row r="9" s="129" customFormat="true" ht="15.75" hidden="false" customHeight="false" outlineLevel="0" collapsed="false">
      <c r="A9" s="101" t="s">
        <v>196</v>
      </c>
      <c r="B9" s="203" t="s">
        <v>197</v>
      </c>
      <c r="C9" s="97" t="n">
        <f aca="false">C8+2</f>
        <v>3483</v>
      </c>
      <c r="D9" s="104"/>
      <c r="E9" s="104"/>
      <c r="F9" s="104"/>
      <c r="G9" s="104"/>
      <c r="H9" s="104"/>
    </row>
    <row r="10" s="129" customFormat="true" ht="15.75" hidden="false" customHeight="false" outlineLevel="0" collapsed="false">
      <c r="A10" s="101" t="s">
        <v>198</v>
      </c>
      <c r="B10" s="203" t="s">
        <v>199</v>
      </c>
      <c r="C10" s="97" t="n">
        <f aca="false">C9+2</f>
        <v>3485</v>
      </c>
      <c r="D10" s="104"/>
      <c r="E10" s="104"/>
      <c r="F10" s="104"/>
      <c r="G10" s="104"/>
      <c r="H10" s="104"/>
    </row>
    <row r="11" s="129" customFormat="true" ht="15.75" hidden="false" customHeight="false" outlineLevel="0" collapsed="false">
      <c r="A11" s="101" t="s">
        <v>200</v>
      </c>
      <c r="B11" s="203" t="s">
        <v>201</v>
      </c>
      <c r="C11" s="97" t="n">
        <f aca="false">C10+2</f>
        <v>3487</v>
      </c>
      <c r="D11" s="104"/>
      <c r="E11" s="104"/>
      <c r="F11" s="104"/>
      <c r="G11" s="104"/>
      <c r="H11" s="104"/>
    </row>
    <row r="12" customFormat="false" ht="15.75" hidden="false" customHeight="false" outlineLevel="0" collapsed="false">
      <c r="A12" s="106" t="n">
        <v>1491</v>
      </c>
      <c r="B12" s="107" t="s">
        <v>202</v>
      </c>
      <c r="C12" s="97" t="n">
        <f aca="false">C11+2</f>
        <v>3489</v>
      </c>
      <c r="D12" s="103"/>
      <c r="E12" s="104"/>
      <c r="F12" s="105"/>
      <c r="G12" s="105"/>
      <c r="H12" s="105"/>
    </row>
    <row r="13" customFormat="false" ht="15.75" hidden="false" customHeight="false" outlineLevel="0" collapsed="false">
      <c r="A13" s="106" t="n">
        <v>1492</v>
      </c>
      <c r="B13" s="107" t="s">
        <v>203</v>
      </c>
      <c r="C13" s="97" t="n">
        <f aca="false">C12+2</f>
        <v>3491</v>
      </c>
      <c r="D13" s="103"/>
      <c r="E13" s="104"/>
      <c r="F13" s="105"/>
      <c r="G13" s="105"/>
      <c r="H13" s="105"/>
    </row>
    <row r="14" customFormat="false" ht="15.75" hidden="false" customHeight="false" outlineLevel="0" collapsed="false">
      <c r="A14" s="106" t="n">
        <v>1493</v>
      </c>
      <c r="B14" s="107" t="s">
        <v>204</v>
      </c>
      <c r="C14" s="97" t="n">
        <f aca="false">C13+2</f>
        <v>3493</v>
      </c>
      <c r="D14" s="103"/>
      <c r="E14" s="104"/>
      <c r="F14" s="105"/>
      <c r="G14" s="105"/>
      <c r="H14" s="105"/>
    </row>
    <row r="15" customFormat="false" ht="15.75" hidden="false" customHeight="false" outlineLevel="0" collapsed="false">
      <c r="A15" s="106" t="n">
        <v>1499</v>
      </c>
      <c r="B15" s="107" t="s">
        <v>205</v>
      </c>
      <c r="C15" s="97" t="n">
        <f aca="false">C14+2</f>
        <v>3495</v>
      </c>
      <c r="D15" s="103"/>
      <c r="E15" s="104"/>
      <c r="F15" s="105"/>
      <c r="G15" s="105"/>
      <c r="H15" s="105"/>
    </row>
    <row r="16" s="129" customFormat="true" ht="31.5" hidden="false" customHeight="false" outlineLevel="0" collapsed="false">
      <c r="A16" s="108" t="s">
        <v>206</v>
      </c>
      <c r="B16" s="204" t="s">
        <v>207</v>
      </c>
      <c r="C16" s="97" t="n">
        <f aca="false">C15+2</f>
        <v>3497</v>
      </c>
      <c r="D16" s="104"/>
      <c r="E16" s="104"/>
      <c r="F16" s="104"/>
      <c r="G16" s="104"/>
      <c r="H16" s="104"/>
    </row>
    <row r="17" s="129" customFormat="true" ht="15.75" hidden="false" customHeight="false" outlineLevel="0" collapsed="false">
      <c r="A17" s="101" t="n">
        <v>1600</v>
      </c>
      <c r="B17" s="203" t="s">
        <v>208</v>
      </c>
      <c r="C17" s="97" t="n">
        <f aca="false">C16+2</f>
        <v>3499</v>
      </c>
      <c r="D17" s="104"/>
      <c r="E17" s="104"/>
      <c r="F17" s="104"/>
      <c r="G17" s="104"/>
      <c r="H17" s="104"/>
    </row>
    <row r="18" s="129" customFormat="true" ht="15.75" hidden="false" customHeight="false" outlineLevel="0" collapsed="false">
      <c r="A18" s="114" t="n">
        <v>2000</v>
      </c>
      <c r="B18" s="114" t="s">
        <v>209</v>
      </c>
      <c r="C18" s="97" t="n">
        <f aca="false">C17+2</f>
        <v>3501</v>
      </c>
      <c r="D18" s="104"/>
      <c r="E18" s="104"/>
      <c r="F18" s="104"/>
      <c r="G18" s="104"/>
      <c r="H18" s="104"/>
    </row>
    <row r="19" s="129" customFormat="true" ht="15.75" hidden="false" customHeight="false" outlineLevel="0" collapsed="false">
      <c r="A19" s="115" t="s">
        <v>210</v>
      </c>
      <c r="B19" s="205" t="s">
        <v>211</v>
      </c>
      <c r="C19" s="97" t="n">
        <f aca="false">C18+2</f>
        <v>3503</v>
      </c>
      <c r="D19" s="104"/>
      <c r="E19" s="104"/>
      <c r="F19" s="104"/>
      <c r="G19" s="104"/>
      <c r="H19" s="104"/>
    </row>
    <row r="20" s="129" customFormat="true" ht="15.75" hidden="false" customHeight="false" outlineLevel="0" collapsed="false">
      <c r="A20" s="118" t="s">
        <v>212</v>
      </c>
      <c r="B20" s="119" t="s">
        <v>213</v>
      </c>
      <c r="C20" s="97" t="n">
        <f aca="false">C19+2</f>
        <v>3505</v>
      </c>
      <c r="D20" s="104"/>
      <c r="E20" s="104"/>
      <c r="F20" s="104"/>
      <c r="G20" s="104"/>
      <c r="H20" s="104"/>
    </row>
    <row r="21" s="129" customFormat="true" ht="31.5" hidden="false" customHeight="false" outlineLevel="0" collapsed="false">
      <c r="A21" s="120" t="n">
        <v>2140</v>
      </c>
      <c r="B21" s="121" t="s">
        <v>214</v>
      </c>
      <c r="C21" s="97" t="n">
        <f aca="false">C20+2</f>
        <v>3507</v>
      </c>
      <c r="D21" s="111"/>
      <c r="E21" s="111"/>
      <c r="F21" s="111"/>
      <c r="G21" s="111"/>
      <c r="H21" s="111"/>
    </row>
    <row r="22" s="129" customFormat="true" ht="31.5" hidden="false" customHeight="false" outlineLevel="0" collapsed="false">
      <c r="A22" s="122" t="s">
        <v>215</v>
      </c>
      <c r="B22" s="123" t="s">
        <v>216</v>
      </c>
      <c r="C22" s="97" t="n">
        <f aca="false">C21+2</f>
        <v>3509</v>
      </c>
      <c r="D22" s="111"/>
      <c r="E22" s="111"/>
      <c r="F22" s="111"/>
      <c r="G22" s="111"/>
      <c r="H22" s="111"/>
    </row>
    <row r="23" s="129" customFormat="true" ht="15.75" hidden="false" customHeight="false" outlineLevel="0" collapsed="false">
      <c r="A23" s="115" t="s">
        <v>217</v>
      </c>
      <c r="B23" s="205" t="s">
        <v>218</v>
      </c>
      <c r="C23" s="97" t="n">
        <f aca="false">C22+2</f>
        <v>3511</v>
      </c>
      <c r="D23" s="104"/>
      <c r="E23" s="104"/>
      <c r="F23" s="104"/>
      <c r="G23" s="104"/>
      <c r="H23" s="104"/>
    </row>
    <row r="24" s="129" customFormat="true" ht="15.75" hidden="false" customHeight="false" outlineLevel="0" collapsed="false">
      <c r="A24" s="115" t="s">
        <v>219</v>
      </c>
      <c r="B24" s="205" t="s">
        <v>220</v>
      </c>
      <c r="C24" s="97" t="n">
        <f aca="false">C23+2</f>
        <v>3513</v>
      </c>
      <c r="D24" s="104"/>
      <c r="E24" s="104"/>
      <c r="F24" s="104"/>
      <c r="G24" s="104"/>
      <c r="H24" s="104"/>
    </row>
    <row r="25" s="129" customFormat="true" ht="15.75" hidden="false" customHeight="false" outlineLevel="0" collapsed="false">
      <c r="A25" s="114" t="n">
        <v>3000</v>
      </c>
      <c r="B25" s="114" t="s">
        <v>221</v>
      </c>
      <c r="C25" s="97" t="n">
        <f aca="false">C24+2</f>
        <v>3515</v>
      </c>
      <c r="D25" s="104"/>
      <c r="E25" s="104"/>
      <c r="F25" s="104"/>
      <c r="G25" s="104"/>
      <c r="H25" s="104"/>
    </row>
    <row r="26" s="129" customFormat="true" ht="15.75" hidden="false" customHeight="false" outlineLevel="0" collapsed="false">
      <c r="A26" s="101" t="n">
        <v>3100</v>
      </c>
      <c r="B26" s="203" t="s">
        <v>222</v>
      </c>
      <c r="C26" s="97" t="n">
        <f aca="false">C25+2</f>
        <v>3517</v>
      </c>
      <c r="D26" s="104"/>
      <c r="E26" s="104"/>
      <c r="F26" s="104"/>
      <c r="G26" s="104"/>
      <c r="H26" s="104"/>
    </row>
    <row r="27" s="129" customFormat="true" ht="15.75" hidden="false" customHeight="false" outlineLevel="0" collapsed="false">
      <c r="A27" s="101" t="n">
        <v>3300</v>
      </c>
      <c r="B27" s="203" t="s">
        <v>223</v>
      </c>
      <c r="C27" s="97" t="n">
        <f aca="false">C26+2</f>
        <v>3519</v>
      </c>
      <c r="D27" s="104"/>
      <c r="E27" s="104"/>
      <c r="F27" s="104"/>
      <c r="G27" s="104"/>
      <c r="H27" s="104"/>
    </row>
    <row r="28" s="129" customFormat="true" ht="15.75" hidden="false" customHeight="false" outlineLevel="0" collapsed="false">
      <c r="A28" s="101" t="n">
        <v>3400</v>
      </c>
      <c r="B28" s="203" t="s">
        <v>224</v>
      </c>
      <c r="C28" s="97" t="n">
        <f aca="false">C27+2</f>
        <v>3521</v>
      </c>
      <c r="D28" s="104"/>
      <c r="E28" s="104"/>
      <c r="F28" s="104"/>
      <c r="G28" s="104"/>
      <c r="H28" s="104"/>
    </row>
    <row r="29" s="129" customFormat="true" ht="15.75" hidden="false" customHeight="false" outlineLevel="0" collapsed="false">
      <c r="A29" s="101" t="n">
        <v>3500</v>
      </c>
      <c r="B29" s="203" t="s">
        <v>225</v>
      </c>
      <c r="C29" s="97" t="n">
        <f aca="false">C28+2</f>
        <v>3523</v>
      </c>
      <c r="D29" s="104"/>
      <c r="E29" s="104"/>
      <c r="F29" s="104"/>
      <c r="G29" s="104"/>
      <c r="H29" s="104"/>
    </row>
    <row r="30" s="129" customFormat="true" ht="15.75" hidden="false" customHeight="false" outlineLevel="0" collapsed="false">
      <c r="A30" s="101" t="n">
        <v>3600</v>
      </c>
      <c r="B30" s="203" t="s">
        <v>226</v>
      </c>
      <c r="C30" s="97" t="n">
        <f aca="false">C29+2</f>
        <v>3525</v>
      </c>
      <c r="D30" s="104"/>
      <c r="E30" s="104"/>
      <c r="F30" s="104"/>
      <c r="G30" s="104"/>
      <c r="H30" s="104"/>
    </row>
    <row r="31" s="129" customFormat="true" ht="15.75" hidden="false" customHeight="false" outlineLevel="0" collapsed="false">
      <c r="A31" s="125"/>
      <c r="B31" s="143" t="s">
        <v>227</v>
      </c>
      <c r="C31" s="97" t="n">
        <f aca="false">C30+2</f>
        <v>3527</v>
      </c>
      <c r="D31" s="104"/>
      <c r="E31" s="104"/>
      <c r="F31" s="104"/>
      <c r="G31" s="104"/>
      <c r="H31" s="104"/>
    </row>
    <row r="32" s="129" customFormat="true" ht="15.75" hidden="false" customHeight="false" outlineLevel="0" collapsed="false">
      <c r="A32" s="127" t="s">
        <v>228</v>
      </c>
      <c r="B32" s="127" t="s">
        <v>229</v>
      </c>
      <c r="C32" s="97" t="n">
        <f aca="false">C31+2</f>
        <v>3529</v>
      </c>
      <c r="D32" s="104"/>
      <c r="E32" s="104"/>
      <c r="F32" s="104"/>
      <c r="G32" s="104"/>
      <c r="H32" s="104"/>
      <c r="J32" s="129" t="s">
        <v>187</v>
      </c>
    </row>
    <row r="33" s="129" customFormat="true" ht="15.75" hidden="false" customHeight="false" outlineLevel="0" collapsed="false">
      <c r="A33" s="114" t="n">
        <v>6000</v>
      </c>
      <c r="B33" s="127" t="s">
        <v>230</v>
      </c>
      <c r="C33" s="97" t="n">
        <f aca="false">C32+2</f>
        <v>3531</v>
      </c>
      <c r="D33" s="104"/>
      <c r="E33" s="104"/>
      <c r="F33" s="104"/>
      <c r="G33" s="104"/>
      <c r="H33" s="104"/>
    </row>
    <row r="34" s="129" customFormat="true" ht="15.75" hidden="false" customHeight="false" outlineLevel="0" collapsed="false">
      <c r="A34" s="114" t="n">
        <v>7000</v>
      </c>
      <c r="B34" s="127" t="s">
        <v>231</v>
      </c>
      <c r="C34" s="97" t="n">
        <f aca="false">C33+2</f>
        <v>3533</v>
      </c>
      <c r="D34" s="104"/>
      <c r="E34" s="104"/>
      <c r="F34" s="104"/>
      <c r="G34" s="104"/>
      <c r="H34" s="104"/>
    </row>
    <row r="35" s="129" customFormat="true" ht="15.75" hidden="false" customHeight="false" outlineLevel="0" collapsed="false">
      <c r="A35" s="114"/>
      <c r="B35" s="128" t="s">
        <v>232</v>
      </c>
      <c r="C35" s="97" t="n">
        <f aca="false">C34+2</f>
        <v>3535</v>
      </c>
      <c r="D35" s="105"/>
      <c r="E35" s="105"/>
      <c r="F35" s="105"/>
      <c r="G35" s="105"/>
      <c r="H35" s="105"/>
    </row>
    <row r="36" s="129" customFormat="true" ht="15.75" hidden="false" customHeight="false" outlineLevel="0" collapsed="false">
      <c r="A36" s="114" t="n">
        <v>8000</v>
      </c>
      <c r="B36" s="114" t="s">
        <v>233</v>
      </c>
      <c r="C36" s="97" t="n">
        <f aca="false">C35+2</f>
        <v>3537</v>
      </c>
      <c r="D36" s="104"/>
      <c r="E36" s="104"/>
      <c r="F36" s="104"/>
      <c r="G36" s="104"/>
      <c r="H36" s="104"/>
    </row>
    <row r="37" s="129" customFormat="true" ht="15.75" hidden="false" customHeight="false" outlineLevel="0" collapsed="false">
      <c r="A37" s="101" t="n">
        <v>8100</v>
      </c>
      <c r="B37" s="203" t="s">
        <v>234</v>
      </c>
      <c r="C37" s="97" t="n">
        <f aca="false">C36+2</f>
        <v>3539</v>
      </c>
      <c r="D37" s="104"/>
      <c r="E37" s="104"/>
      <c r="F37" s="104"/>
      <c r="G37" s="104"/>
      <c r="H37" s="104"/>
    </row>
    <row r="38" s="129" customFormat="true" ht="15.75" hidden="false" customHeight="false" outlineLevel="0" collapsed="false">
      <c r="A38" s="130" t="n">
        <v>8111</v>
      </c>
      <c r="B38" s="131" t="s">
        <v>235</v>
      </c>
      <c r="C38" s="97" t="n">
        <f aca="false">C37+2</f>
        <v>3541</v>
      </c>
      <c r="D38" s="104"/>
      <c r="E38" s="104"/>
      <c r="F38" s="104"/>
      <c r="G38" s="104"/>
      <c r="H38" s="104"/>
    </row>
    <row r="39" s="129" customFormat="true" ht="15.75" hidden="false" customHeight="false" outlineLevel="0" collapsed="false">
      <c r="A39" s="130" t="n">
        <v>8112</v>
      </c>
      <c r="B39" s="219" t="s">
        <v>236</v>
      </c>
      <c r="C39" s="97" t="n">
        <f aca="false">C38+2</f>
        <v>3543</v>
      </c>
      <c r="D39" s="104"/>
      <c r="E39" s="104"/>
      <c r="F39" s="104"/>
      <c r="G39" s="104"/>
      <c r="H39" s="104"/>
    </row>
    <row r="40" s="129" customFormat="true" ht="15.75" hidden="false" customHeight="false" outlineLevel="0" collapsed="false">
      <c r="A40" s="101" t="n">
        <v>8200</v>
      </c>
      <c r="B40" s="203" t="s">
        <v>237</v>
      </c>
      <c r="C40" s="97" t="n">
        <f aca="false">C39+2</f>
        <v>3545</v>
      </c>
      <c r="D40" s="104"/>
      <c r="E40" s="104"/>
      <c r="F40" s="104"/>
      <c r="G40" s="104"/>
      <c r="H40" s="104"/>
    </row>
    <row r="41" s="129" customFormat="true" ht="15.75" hidden="false" customHeight="false" outlineLevel="0" collapsed="false">
      <c r="A41" s="106" t="n">
        <v>8211</v>
      </c>
      <c r="B41" s="131" t="s">
        <v>238</v>
      </c>
      <c r="C41" s="97" t="n">
        <f aca="false">C40+2</f>
        <v>3547</v>
      </c>
      <c r="D41" s="104"/>
      <c r="E41" s="104"/>
      <c r="F41" s="104"/>
      <c r="G41" s="104"/>
      <c r="H41" s="104"/>
    </row>
    <row r="42" s="129" customFormat="true" ht="15.75" hidden="false" customHeight="false" outlineLevel="0" collapsed="false">
      <c r="A42" s="133" t="n">
        <v>8212</v>
      </c>
      <c r="B42" s="220" t="s">
        <v>239</v>
      </c>
      <c r="C42" s="147" t="n">
        <f aca="false">C41+2</f>
        <v>3549</v>
      </c>
      <c r="D42" s="137"/>
      <c r="E42" s="137"/>
      <c r="F42" s="137"/>
      <c r="G42" s="137"/>
      <c r="H42" s="137"/>
    </row>
    <row r="43" s="129" customFormat="true" ht="15.75" hidden="false" customHeight="false" outlineLevel="0" collapsed="false">
      <c r="A43" s="139"/>
      <c r="B43" s="140"/>
      <c r="C43" s="141"/>
      <c r="D43" s="145"/>
      <c r="E43" s="145"/>
      <c r="F43" s="145"/>
      <c r="G43" s="145"/>
      <c r="H43" s="145"/>
    </row>
    <row r="44" customFormat="false" ht="30.75" hidden="false" customHeight="true" outlineLevel="0" collapsed="false">
      <c r="A44" s="185" t="s">
        <v>328</v>
      </c>
      <c r="B44" s="197" t="s">
        <v>329</v>
      </c>
      <c r="C44" s="97" t="n">
        <f aca="false">C42+2</f>
        <v>3551</v>
      </c>
      <c r="D44" s="94"/>
      <c r="E44" s="94"/>
      <c r="F44" s="94"/>
      <c r="G44" s="94"/>
      <c r="H44" s="94"/>
    </row>
    <row r="45" s="129" customFormat="true" ht="15.75" hidden="false" customHeight="false" outlineLevel="0" collapsed="false">
      <c r="A45" s="95"/>
      <c r="B45" s="96" t="s">
        <v>192</v>
      </c>
      <c r="C45" s="97" t="n">
        <f aca="false">C44+2</f>
        <v>3553</v>
      </c>
      <c r="D45" s="164"/>
      <c r="E45" s="164"/>
      <c r="F45" s="164"/>
      <c r="G45" s="164"/>
      <c r="H45" s="164"/>
    </row>
    <row r="46" s="129" customFormat="true" ht="15.75" hidden="false" customHeight="false" outlineLevel="0" collapsed="false">
      <c r="A46" s="100" t="n">
        <v>1000</v>
      </c>
      <c r="B46" s="96" t="s">
        <v>193</v>
      </c>
      <c r="C46" s="97" t="n">
        <f aca="false">C45+2</f>
        <v>3555</v>
      </c>
      <c r="D46" s="164"/>
      <c r="E46" s="164"/>
      <c r="F46" s="164"/>
      <c r="G46" s="164"/>
      <c r="H46" s="164"/>
    </row>
    <row r="47" s="129" customFormat="true" ht="15.75" hidden="false" customHeight="false" outlineLevel="0" collapsed="false">
      <c r="A47" s="101" t="s">
        <v>194</v>
      </c>
      <c r="B47" s="203" t="s">
        <v>195</v>
      </c>
      <c r="C47" s="97" t="n">
        <f aca="false">C46+2</f>
        <v>3557</v>
      </c>
      <c r="D47" s="104"/>
      <c r="E47" s="104"/>
      <c r="F47" s="104"/>
      <c r="G47" s="104"/>
      <c r="H47" s="104"/>
    </row>
    <row r="48" s="129" customFormat="true" ht="15.75" hidden="false" customHeight="false" outlineLevel="0" collapsed="false">
      <c r="A48" s="101" t="s">
        <v>196</v>
      </c>
      <c r="B48" s="203" t="s">
        <v>197</v>
      </c>
      <c r="C48" s="97" t="n">
        <f aca="false">C47+2</f>
        <v>3559</v>
      </c>
      <c r="D48" s="104"/>
      <c r="E48" s="104"/>
      <c r="F48" s="104"/>
      <c r="G48" s="104"/>
      <c r="H48" s="104"/>
    </row>
    <row r="49" s="129" customFormat="true" ht="15.75" hidden="false" customHeight="false" outlineLevel="0" collapsed="false">
      <c r="A49" s="101" t="s">
        <v>198</v>
      </c>
      <c r="B49" s="203" t="s">
        <v>199</v>
      </c>
      <c r="C49" s="97" t="n">
        <f aca="false">C48+2</f>
        <v>3561</v>
      </c>
      <c r="D49" s="104"/>
      <c r="E49" s="104"/>
      <c r="F49" s="104"/>
      <c r="G49" s="104"/>
      <c r="H49" s="104"/>
    </row>
    <row r="50" s="129" customFormat="true" ht="15.75" hidden="false" customHeight="false" outlineLevel="0" collapsed="false">
      <c r="A50" s="101" t="s">
        <v>200</v>
      </c>
      <c r="B50" s="203" t="s">
        <v>201</v>
      </c>
      <c r="C50" s="97" t="n">
        <f aca="false">C49+2</f>
        <v>3563</v>
      </c>
      <c r="D50" s="104"/>
      <c r="E50" s="104"/>
      <c r="F50" s="104"/>
      <c r="G50" s="104"/>
      <c r="H50" s="104"/>
    </row>
    <row r="51" customFormat="false" ht="15.75" hidden="false" customHeight="false" outlineLevel="0" collapsed="false">
      <c r="A51" s="106" t="n">
        <v>1491</v>
      </c>
      <c r="B51" s="107" t="s">
        <v>202</v>
      </c>
      <c r="C51" s="97" t="n">
        <f aca="false">C50+2</f>
        <v>3565</v>
      </c>
      <c r="D51" s="103"/>
      <c r="E51" s="104"/>
      <c r="F51" s="105"/>
      <c r="G51" s="105"/>
      <c r="H51" s="105"/>
    </row>
    <row r="52" customFormat="false" ht="15.75" hidden="false" customHeight="false" outlineLevel="0" collapsed="false">
      <c r="A52" s="106" t="n">
        <v>1492</v>
      </c>
      <c r="B52" s="107" t="s">
        <v>203</v>
      </c>
      <c r="C52" s="97" t="n">
        <f aca="false">C51+2</f>
        <v>3567</v>
      </c>
      <c r="D52" s="103"/>
      <c r="E52" s="104"/>
      <c r="F52" s="105"/>
      <c r="G52" s="105"/>
      <c r="H52" s="105"/>
    </row>
    <row r="53" customFormat="false" ht="15.75" hidden="false" customHeight="false" outlineLevel="0" collapsed="false">
      <c r="A53" s="106" t="n">
        <v>1493</v>
      </c>
      <c r="B53" s="107" t="s">
        <v>204</v>
      </c>
      <c r="C53" s="97" t="n">
        <f aca="false">C52+2</f>
        <v>3569</v>
      </c>
      <c r="D53" s="103"/>
      <c r="E53" s="104"/>
      <c r="F53" s="105"/>
      <c r="G53" s="105"/>
      <c r="H53" s="105"/>
    </row>
    <row r="54" customFormat="false" ht="15.75" hidden="false" customHeight="false" outlineLevel="0" collapsed="false">
      <c r="A54" s="106" t="n">
        <v>1499</v>
      </c>
      <c r="B54" s="107" t="s">
        <v>205</v>
      </c>
      <c r="C54" s="97" t="n">
        <f aca="false">C53+2</f>
        <v>3571</v>
      </c>
      <c r="D54" s="103"/>
      <c r="E54" s="104"/>
      <c r="F54" s="105"/>
      <c r="G54" s="105"/>
      <c r="H54" s="105"/>
    </row>
    <row r="55" s="129" customFormat="true" ht="31.5" hidden="false" customHeight="false" outlineLevel="0" collapsed="false">
      <c r="A55" s="108" t="s">
        <v>206</v>
      </c>
      <c r="B55" s="204" t="s">
        <v>207</v>
      </c>
      <c r="C55" s="97" t="n">
        <f aca="false">C54+2</f>
        <v>3573</v>
      </c>
      <c r="D55" s="111"/>
      <c r="E55" s="111"/>
      <c r="F55" s="111"/>
      <c r="G55" s="111"/>
      <c r="H55" s="111"/>
    </row>
    <row r="56" s="129" customFormat="true" ht="15.75" hidden="false" customHeight="false" outlineLevel="0" collapsed="false">
      <c r="A56" s="101" t="n">
        <v>1600</v>
      </c>
      <c r="B56" s="203" t="s">
        <v>208</v>
      </c>
      <c r="C56" s="97" t="n">
        <f aca="false">C55+2</f>
        <v>3575</v>
      </c>
      <c r="D56" s="196"/>
      <c r="E56" s="104"/>
      <c r="F56" s="104"/>
      <c r="G56" s="104"/>
      <c r="H56" s="104"/>
    </row>
    <row r="57" s="129" customFormat="true" ht="15.75" hidden="false" customHeight="false" outlineLevel="0" collapsed="false">
      <c r="A57" s="114" t="n">
        <v>2000</v>
      </c>
      <c r="B57" s="114" t="s">
        <v>209</v>
      </c>
      <c r="C57" s="97" t="n">
        <f aca="false">C56+2</f>
        <v>3577</v>
      </c>
      <c r="D57" s="104"/>
      <c r="E57" s="104"/>
      <c r="F57" s="104"/>
      <c r="G57" s="104"/>
      <c r="H57" s="104"/>
    </row>
    <row r="58" s="129" customFormat="true" ht="15.75" hidden="false" customHeight="false" outlineLevel="0" collapsed="false">
      <c r="A58" s="115" t="s">
        <v>210</v>
      </c>
      <c r="B58" s="205" t="s">
        <v>211</v>
      </c>
      <c r="C58" s="97" t="n">
        <f aca="false">C57+2</f>
        <v>3579</v>
      </c>
      <c r="D58" s="104"/>
      <c r="E58" s="104"/>
      <c r="F58" s="104"/>
      <c r="G58" s="104"/>
      <c r="H58" s="104"/>
    </row>
    <row r="59" s="129" customFormat="true" ht="15.75" hidden="false" customHeight="false" outlineLevel="0" collapsed="false">
      <c r="A59" s="118" t="s">
        <v>212</v>
      </c>
      <c r="B59" s="119" t="s">
        <v>213</v>
      </c>
      <c r="C59" s="97" t="n">
        <f aca="false">C58+2</f>
        <v>3581</v>
      </c>
      <c r="D59" s="104"/>
      <c r="E59" s="104"/>
      <c r="F59" s="104"/>
      <c r="G59" s="104"/>
      <c r="H59" s="104"/>
    </row>
    <row r="60" s="129" customFormat="true" ht="31.5" hidden="false" customHeight="false" outlineLevel="0" collapsed="false">
      <c r="A60" s="120" t="n">
        <v>2140</v>
      </c>
      <c r="B60" s="121" t="s">
        <v>214</v>
      </c>
      <c r="C60" s="97" t="n">
        <f aca="false">C59+2</f>
        <v>3583</v>
      </c>
      <c r="D60" s="111"/>
      <c r="E60" s="111"/>
      <c r="F60" s="111"/>
      <c r="G60" s="111"/>
      <c r="H60" s="111"/>
    </row>
    <row r="61" s="129" customFormat="true" ht="31.5" hidden="false" customHeight="false" outlineLevel="0" collapsed="false">
      <c r="A61" s="122" t="s">
        <v>215</v>
      </c>
      <c r="B61" s="123" t="s">
        <v>216</v>
      </c>
      <c r="C61" s="97" t="n">
        <f aca="false">C60+2</f>
        <v>3585</v>
      </c>
      <c r="D61" s="111"/>
      <c r="E61" s="111"/>
      <c r="F61" s="111"/>
      <c r="G61" s="111"/>
      <c r="H61" s="111"/>
    </row>
    <row r="62" s="129" customFormat="true" ht="15.75" hidden="false" customHeight="false" outlineLevel="0" collapsed="false">
      <c r="A62" s="115" t="s">
        <v>217</v>
      </c>
      <c r="B62" s="205" t="s">
        <v>218</v>
      </c>
      <c r="C62" s="97" t="n">
        <f aca="false">C61+2</f>
        <v>3587</v>
      </c>
      <c r="D62" s="104"/>
      <c r="E62" s="104"/>
      <c r="F62" s="104"/>
      <c r="G62" s="104"/>
      <c r="H62" s="104"/>
    </row>
    <row r="63" s="129" customFormat="true" ht="15.75" hidden="false" customHeight="false" outlineLevel="0" collapsed="false">
      <c r="A63" s="115" t="s">
        <v>219</v>
      </c>
      <c r="B63" s="205" t="s">
        <v>220</v>
      </c>
      <c r="C63" s="97" t="n">
        <f aca="false">C62+2</f>
        <v>3589</v>
      </c>
      <c r="D63" s="104"/>
      <c r="E63" s="104"/>
      <c r="F63" s="104"/>
      <c r="G63" s="104"/>
      <c r="H63" s="104"/>
    </row>
    <row r="64" s="129" customFormat="true" ht="15.75" hidden="false" customHeight="false" outlineLevel="0" collapsed="false">
      <c r="A64" s="114" t="n">
        <v>3000</v>
      </c>
      <c r="B64" s="114" t="s">
        <v>221</v>
      </c>
      <c r="C64" s="97" t="n">
        <f aca="false">C63+2</f>
        <v>3591</v>
      </c>
      <c r="D64" s="104"/>
      <c r="E64" s="104"/>
      <c r="F64" s="104"/>
      <c r="G64" s="104"/>
      <c r="H64" s="104"/>
    </row>
    <row r="65" s="129" customFormat="true" ht="15.75" hidden="false" customHeight="false" outlineLevel="0" collapsed="false">
      <c r="A65" s="101" t="n">
        <v>3100</v>
      </c>
      <c r="B65" s="203" t="s">
        <v>222</v>
      </c>
      <c r="C65" s="97" t="n">
        <f aca="false">C64+2</f>
        <v>3593</v>
      </c>
      <c r="D65" s="104"/>
      <c r="E65" s="104"/>
      <c r="F65" s="104"/>
      <c r="G65" s="104"/>
      <c r="H65" s="104"/>
    </row>
    <row r="66" s="129" customFormat="true" ht="15.75" hidden="false" customHeight="false" outlineLevel="0" collapsed="false">
      <c r="A66" s="101" t="n">
        <v>3300</v>
      </c>
      <c r="B66" s="203" t="s">
        <v>223</v>
      </c>
      <c r="C66" s="97" t="n">
        <f aca="false">C65+2</f>
        <v>3595</v>
      </c>
      <c r="D66" s="104"/>
      <c r="E66" s="104"/>
      <c r="F66" s="104"/>
      <c r="G66" s="104"/>
      <c r="H66" s="104"/>
    </row>
    <row r="67" s="129" customFormat="true" ht="15.75" hidden="false" customHeight="false" outlineLevel="0" collapsed="false">
      <c r="A67" s="101" t="n">
        <v>3400</v>
      </c>
      <c r="B67" s="203" t="s">
        <v>224</v>
      </c>
      <c r="C67" s="97" t="n">
        <f aca="false">C66+2</f>
        <v>3597</v>
      </c>
      <c r="D67" s="104"/>
      <c r="E67" s="104"/>
      <c r="F67" s="104"/>
      <c r="G67" s="104"/>
      <c r="H67" s="104"/>
    </row>
    <row r="68" s="129" customFormat="true" ht="15.75" hidden="false" customHeight="false" outlineLevel="0" collapsed="false">
      <c r="A68" s="101" t="n">
        <v>3500</v>
      </c>
      <c r="B68" s="203" t="s">
        <v>225</v>
      </c>
      <c r="C68" s="97" t="n">
        <f aca="false">C67+2</f>
        <v>3599</v>
      </c>
      <c r="D68" s="104"/>
      <c r="E68" s="104"/>
      <c r="F68" s="104"/>
      <c r="G68" s="104"/>
      <c r="H68" s="104"/>
    </row>
    <row r="69" s="129" customFormat="true" ht="15.75" hidden="false" customHeight="false" outlineLevel="0" collapsed="false">
      <c r="A69" s="101" t="n">
        <v>3600</v>
      </c>
      <c r="B69" s="203" t="s">
        <v>226</v>
      </c>
      <c r="C69" s="97" t="n">
        <f aca="false">C68+2</f>
        <v>3601</v>
      </c>
      <c r="D69" s="104"/>
      <c r="E69" s="104"/>
      <c r="F69" s="104"/>
      <c r="G69" s="104"/>
      <c r="H69" s="104"/>
    </row>
    <row r="70" s="129" customFormat="true" ht="15.75" hidden="false" customHeight="false" outlineLevel="0" collapsed="false">
      <c r="A70" s="125"/>
      <c r="B70" s="143" t="s">
        <v>227</v>
      </c>
      <c r="C70" s="97" t="n">
        <f aca="false">C69+2</f>
        <v>3603</v>
      </c>
      <c r="D70" s="104"/>
      <c r="E70" s="104"/>
      <c r="F70" s="104"/>
      <c r="G70" s="104"/>
      <c r="H70" s="104"/>
    </row>
    <row r="71" s="129" customFormat="true" ht="15.75" hidden="false" customHeight="false" outlineLevel="0" collapsed="false">
      <c r="A71" s="127" t="s">
        <v>228</v>
      </c>
      <c r="B71" s="127" t="s">
        <v>229</v>
      </c>
      <c r="C71" s="97" t="n">
        <f aca="false">C70+2</f>
        <v>3605</v>
      </c>
      <c r="D71" s="104"/>
      <c r="E71" s="104"/>
      <c r="F71" s="104"/>
      <c r="G71" s="104"/>
      <c r="H71" s="104"/>
      <c r="J71" s="129" t="s">
        <v>187</v>
      </c>
    </row>
    <row r="72" s="129" customFormat="true" ht="15.75" hidden="false" customHeight="false" outlineLevel="0" collapsed="false">
      <c r="A72" s="114" t="n">
        <v>6000</v>
      </c>
      <c r="B72" s="127" t="s">
        <v>230</v>
      </c>
      <c r="C72" s="97" t="n">
        <f aca="false">C71+2</f>
        <v>3607</v>
      </c>
      <c r="D72" s="104"/>
      <c r="E72" s="104"/>
      <c r="F72" s="104"/>
      <c r="G72" s="104"/>
      <c r="H72" s="104"/>
    </row>
    <row r="73" s="129" customFormat="true" ht="15.75" hidden="false" customHeight="false" outlineLevel="0" collapsed="false">
      <c r="A73" s="114" t="n">
        <v>7000</v>
      </c>
      <c r="B73" s="127" t="s">
        <v>231</v>
      </c>
      <c r="C73" s="97" t="n">
        <f aca="false">C72+2</f>
        <v>3609</v>
      </c>
      <c r="D73" s="104"/>
      <c r="E73" s="104"/>
      <c r="F73" s="104"/>
      <c r="G73" s="104"/>
      <c r="H73" s="104"/>
    </row>
    <row r="74" s="129" customFormat="true" ht="15.75" hidden="false" customHeight="false" outlineLevel="0" collapsed="false">
      <c r="A74" s="114"/>
      <c r="B74" s="128" t="s">
        <v>232</v>
      </c>
      <c r="C74" s="97" t="n">
        <f aca="false">C73+2</f>
        <v>3611</v>
      </c>
      <c r="D74" s="105"/>
      <c r="E74" s="105"/>
      <c r="F74" s="105"/>
      <c r="G74" s="105"/>
      <c r="H74" s="105"/>
    </row>
    <row r="75" s="129" customFormat="true" ht="15.75" hidden="false" customHeight="false" outlineLevel="0" collapsed="false">
      <c r="A75" s="114" t="n">
        <v>8000</v>
      </c>
      <c r="B75" s="114" t="s">
        <v>233</v>
      </c>
      <c r="C75" s="97" t="n">
        <f aca="false">C74+2</f>
        <v>3613</v>
      </c>
      <c r="D75" s="104"/>
      <c r="E75" s="104"/>
      <c r="F75" s="104"/>
      <c r="G75" s="104"/>
      <c r="H75" s="104"/>
    </row>
    <row r="76" s="129" customFormat="true" ht="15.75" hidden="false" customHeight="false" outlineLevel="0" collapsed="false">
      <c r="A76" s="101" t="n">
        <v>8100</v>
      </c>
      <c r="B76" s="203" t="s">
        <v>234</v>
      </c>
      <c r="C76" s="97" t="n">
        <f aca="false">C75+2</f>
        <v>3615</v>
      </c>
      <c r="D76" s="104"/>
      <c r="E76" s="104"/>
      <c r="F76" s="104"/>
      <c r="G76" s="104"/>
      <c r="H76" s="104"/>
    </row>
    <row r="77" s="129" customFormat="true" ht="15.75" hidden="false" customHeight="false" outlineLevel="0" collapsed="false">
      <c r="A77" s="130" t="n">
        <v>8111</v>
      </c>
      <c r="B77" s="131" t="s">
        <v>235</v>
      </c>
      <c r="C77" s="97" t="n">
        <f aca="false">C76+2</f>
        <v>3617</v>
      </c>
      <c r="D77" s="104"/>
      <c r="E77" s="104"/>
      <c r="F77" s="104"/>
      <c r="G77" s="104"/>
      <c r="H77" s="104"/>
    </row>
    <row r="78" s="129" customFormat="true" ht="15.75" hidden="false" customHeight="false" outlineLevel="0" collapsed="false">
      <c r="A78" s="130" t="n">
        <v>8112</v>
      </c>
      <c r="B78" s="219" t="s">
        <v>236</v>
      </c>
      <c r="C78" s="97" t="n">
        <f aca="false">C77+2</f>
        <v>3619</v>
      </c>
      <c r="D78" s="104"/>
      <c r="E78" s="104"/>
      <c r="F78" s="104"/>
      <c r="G78" s="104"/>
      <c r="H78" s="104"/>
    </row>
    <row r="79" s="129" customFormat="true" ht="15.75" hidden="false" customHeight="false" outlineLevel="0" collapsed="false">
      <c r="A79" s="101" t="n">
        <v>8200</v>
      </c>
      <c r="B79" s="203" t="s">
        <v>237</v>
      </c>
      <c r="C79" s="97" t="n">
        <f aca="false">C78+2</f>
        <v>3621</v>
      </c>
      <c r="D79" s="104"/>
      <c r="E79" s="104"/>
      <c r="F79" s="104"/>
      <c r="G79" s="104"/>
      <c r="H79" s="104"/>
    </row>
    <row r="80" s="129" customFormat="true" ht="15.75" hidden="false" customHeight="false" outlineLevel="0" collapsed="false">
      <c r="A80" s="106" t="n">
        <v>8211</v>
      </c>
      <c r="B80" s="131" t="s">
        <v>238</v>
      </c>
      <c r="C80" s="97" t="n">
        <f aca="false">C79+2</f>
        <v>3623</v>
      </c>
      <c r="D80" s="104"/>
      <c r="E80" s="104"/>
      <c r="F80" s="104"/>
      <c r="G80" s="104"/>
      <c r="H80" s="104"/>
    </row>
    <row r="81" s="129" customFormat="true" ht="15.75" hidden="false" customHeight="false" outlineLevel="0" collapsed="false">
      <c r="A81" s="133" t="n">
        <v>8212</v>
      </c>
      <c r="B81" s="220" t="s">
        <v>239</v>
      </c>
      <c r="C81" s="147" t="n">
        <f aca="false">C80+2</f>
        <v>3625</v>
      </c>
      <c r="D81" s="137"/>
      <c r="E81" s="137"/>
      <c r="F81" s="137"/>
      <c r="G81" s="137"/>
      <c r="H81" s="137"/>
    </row>
    <row r="82" s="129" customFormat="true" ht="15.75" hidden="false" customHeight="false" outlineLevel="0" collapsed="false">
      <c r="A82" s="139"/>
      <c r="B82" s="140" t="s">
        <v>187</v>
      </c>
      <c r="C82" s="141"/>
      <c r="D82" s="145"/>
      <c r="E82" s="145"/>
      <c r="F82" s="145"/>
      <c r="G82" s="145"/>
      <c r="H82" s="145"/>
    </row>
    <row r="83" customFormat="false" ht="30.75" hidden="false" customHeight="true" outlineLevel="0" collapsed="false">
      <c r="A83" s="185" t="s">
        <v>330</v>
      </c>
      <c r="B83" s="197" t="s">
        <v>331</v>
      </c>
      <c r="C83" s="97" t="n">
        <f aca="false">C81+2</f>
        <v>3627</v>
      </c>
      <c r="D83" s="94"/>
      <c r="E83" s="94"/>
      <c r="F83" s="94"/>
      <c r="G83" s="94"/>
      <c r="H83" s="94"/>
    </row>
    <row r="84" s="129" customFormat="true" ht="15.75" hidden="false" customHeight="false" outlineLevel="0" collapsed="false">
      <c r="A84" s="95"/>
      <c r="B84" s="96" t="s">
        <v>192</v>
      </c>
      <c r="C84" s="97" t="n">
        <f aca="false">C83+2</f>
        <v>3629</v>
      </c>
      <c r="D84" s="164"/>
      <c r="E84" s="164"/>
      <c r="F84" s="164"/>
      <c r="G84" s="164"/>
      <c r="H84" s="164"/>
    </row>
    <row r="85" s="129" customFormat="true" ht="15.75" hidden="false" customHeight="false" outlineLevel="0" collapsed="false">
      <c r="A85" s="100" t="n">
        <v>1000</v>
      </c>
      <c r="B85" s="96" t="s">
        <v>193</v>
      </c>
      <c r="C85" s="97" t="n">
        <f aca="false">C84+2</f>
        <v>3631</v>
      </c>
      <c r="D85" s="164"/>
      <c r="E85" s="164"/>
      <c r="F85" s="164"/>
      <c r="G85" s="164"/>
      <c r="H85" s="164"/>
    </row>
    <row r="86" s="129" customFormat="true" ht="15.75" hidden="false" customHeight="false" outlineLevel="0" collapsed="false">
      <c r="A86" s="101" t="s">
        <v>194</v>
      </c>
      <c r="B86" s="203" t="s">
        <v>195</v>
      </c>
      <c r="C86" s="97" t="n">
        <f aca="false">C85+2</f>
        <v>3633</v>
      </c>
      <c r="D86" s="104"/>
      <c r="E86" s="104"/>
      <c r="F86" s="104"/>
      <c r="G86" s="104"/>
      <c r="H86" s="104"/>
    </row>
    <row r="87" s="129" customFormat="true" ht="15.75" hidden="false" customHeight="false" outlineLevel="0" collapsed="false">
      <c r="A87" s="101" t="s">
        <v>196</v>
      </c>
      <c r="B87" s="203" t="s">
        <v>197</v>
      </c>
      <c r="C87" s="97" t="n">
        <f aca="false">C86+2</f>
        <v>3635</v>
      </c>
      <c r="D87" s="104"/>
      <c r="E87" s="104"/>
      <c r="F87" s="104"/>
      <c r="G87" s="104"/>
      <c r="H87" s="104"/>
    </row>
    <row r="88" s="129" customFormat="true" ht="15.75" hidden="false" customHeight="false" outlineLevel="0" collapsed="false">
      <c r="A88" s="101" t="s">
        <v>198</v>
      </c>
      <c r="B88" s="203" t="s">
        <v>199</v>
      </c>
      <c r="C88" s="97" t="n">
        <f aca="false">C87+2</f>
        <v>3637</v>
      </c>
      <c r="D88" s="104"/>
      <c r="E88" s="104"/>
      <c r="F88" s="104"/>
      <c r="G88" s="104"/>
      <c r="H88" s="104"/>
    </row>
    <row r="89" s="129" customFormat="true" ht="15.75" hidden="false" customHeight="false" outlineLevel="0" collapsed="false">
      <c r="A89" s="101" t="s">
        <v>200</v>
      </c>
      <c r="B89" s="203" t="s">
        <v>201</v>
      </c>
      <c r="C89" s="97" t="n">
        <f aca="false">C88+2</f>
        <v>3639</v>
      </c>
      <c r="D89" s="104"/>
      <c r="E89" s="104"/>
      <c r="F89" s="104"/>
      <c r="G89" s="104"/>
      <c r="H89" s="104"/>
    </row>
    <row r="90" customFormat="false" ht="15.75" hidden="false" customHeight="false" outlineLevel="0" collapsed="false">
      <c r="A90" s="106" t="n">
        <v>1491</v>
      </c>
      <c r="B90" s="107" t="s">
        <v>202</v>
      </c>
      <c r="C90" s="97" t="n">
        <f aca="false">C89+2</f>
        <v>3641</v>
      </c>
      <c r="D90" s="103"/>
      <c r="E90" s="104"/>
      <c r="F90" s="105"/>
      <c r="G90" s="105"/>
      <c r="H90" s="105"/>
    </row>
    <row r="91" customFormat="false" ht="15.75" hidden="false" customHeight="false" outlineLevel="0" collapsed="false">
      <c r="A91" s="106" t="n">
        <v>1492</v>
      </c>
      <c r="B91" s="107" t="s">
        <v>203</v>
      </c>
      <c r="C91" s="97" t="n">
        <f aca="false">C90+2</f>
        <v>3643</v>
      </c>
      <c r="D91" s="103"/>
      <c r="E91" s="104"/>
      <c r="F91" s="105"/>
      <c r="G91" s="105"/>
      <c r="H91" s="105"/>
    </row>
    <row r="92" customFormat="false" ht="15.75" hidden="false" customHeight="false" outlineLevel="0" collapsed="false">
      <c r="A92" s="106" t="n">
        <v>1493</v>
      </c>
      <c r="B92" s="107" t="s">
        <v>204</v>
      </c>
      <c r="C92" s="97" t="n">
        <f aca="false">C91+2</f>
        <v>3645</v>
      </c>
      <c r="D92" s="103"/>
      <c r="E92" s="104"/>
      <c r="F92" s="105"/>
      <c r="G92" s="105"/>
      <c r="H92" s="105"/>
    </row>
    <row r="93" customFormat="false" ht="15.75" hidden="false" customHeight="false" outlineLevel="0" collapsed="false">
      <c r="A93" s="106" t="n">
        <v>1499</v>
      </c>
      <c r="B93" s="107" t="s">
        <v>205</v>
      </c>
      <c r="C93" s="97" t="n">
        <f aca="false">C92+2</f>
        <v>3647</v>
      </c>
      <c r="D93" s="103"/>
      <c r="E93" s="104"/>
      <c r="F93" s="105"/>
      <c r="G93" s="105"/>
      <c r="H93" s="105"/>
    </row>
    <row r="94" s="129" customFormat="true" ht="31.5" hidden="false" customHeight="false" outlineLevel="0" collapsed="false">
      <c r="A94" s="108" t="s">
        <v>206</v>
      </c>
      <c r="B94" s="204" t="s">
        <v>207</v>
      </c>
      <c r="C94" s="97" t="n">
        <f aca="false">C93+2</f>
        <v>3649</v>
      </c>
      <c r="D94" s="111"/>
      <c r="E94" s="111"/>
      <c r="F94" s="111"/>
      <c r="G94" s="111"/>
      <c r="H94" s="111"/>
    </row>
    <row r="95" s="129" customFormat="true" ht="15.75" hidden="false" customHeight="false" outlineLevel="0" collapsed="false">
      <c r="A95" s="101" t="n">
        <v>1600</v>
      </c>
      <c r="B95" s="203" t="s">
        <v>208</v>
      </c>
      <c r="C95" s="97" t="n">
        <f aca="false">C94+2</f>
        <v>3651</v>
      </c>
      <c r="D95" s="196"/>
      <c r="E95" s="104"/>
      <c r="F95" s="104"/>
      <c r="G95" s="104"/>
      <c r="H95" s="104"/>
    </row>
    <row r="96" s="129" customFormat="true" ht="15.75" hidden="false" customHeight="false" outlineLevel="0" collapsed="false">
      <c r="A96" s="114" t="n">
        <v>2000</v>
      </c>
      <c r="B96" s="114" t="s">
        <v>209</v>
      </c>
      <c r="C96" s="97" t="n">
        <f aca="false">C95+2</f>
        <v>3653</v>
      </c>
      <c r="D96" s="104"/>
      <c r="E96" s="104"/>
      <c r="F96" s="104"/>
      <c r="G96" s="104"/>
      <c r="H96" s="104"/>
    </row>
    <row r="97" s="129" customFormat="true" ht="15.75" hidden="false" customHeight="false" outlineLevel="0" collapsed="false">
      <c r="A97" s="115" t="s">
        <v>210</v>
      </c>
      <c r="B97" s="205" t="s">
        <v>211</v>
      </c>
      <c r="C97" s="97" t="n">
        <f aca="false">C96+2</f>
        <v>3655</v>
      </c>
      <c r="D97" s="104"/>
      <c r="E97" s="104"/>
      <c r="F97" s="104"/>
      <c r="G97" s="104"/>
      <c r="H97" s="104"/>
    </row>
    <row r="98" s="129" customFormat="true" ht="15.75" hidden="false" customHeight="false" outlineLevel="0" collapsed="false">
      <c r="A98" s="118" t="s">
        <v>212</v>
      </c>
      <c r="B98" s="119" t="s">
        <v>213</v>
      </c>
      <c r="C98" s="97" t="n">
        <f aca="false">C97+2</f>
        <v>3657</v>
      </c>
      <c r="D98" s="104"/>
      <c r="E98" s="104"/>
      <c r="F98" s="104"/>
      <c r="G98" s="104"/>
      <c r="H98" s="104"/>
    </row>
    <row r="99" s="129" customFormat="true" ht="31.5" hidden="false" customHeight="false" outlineLevel="0" collapsed="false">
      <c r="A99" s="120" t="n">
        <v>2140</v>
      </c>
      <c r="B99" s="121" t="s">
        <v>214</v>
      </c>
      <c r="C99" s="97" t="n">
        <f aca="false">C98+2</f>
        <v>3659</v>
      </c>
      <c r="D99" s="111"/>
      <c r="E99" s="111"/>
      <c r="F99" s="111"/>
      <c r="G99" s="111"/>
      <c r="H99" s="111"/>
    </row>
    <row r="100" s="129" customFormat="true" ht="31.5" hidden="false" customHeight="false" outlineLevel="0" collapsed="false">
      <c r="A100" s="122" t="s">
        <v>215</v>
      </c>
      <c r="B100" s="123" t="s">
        <v>216</v>
      </c>
      <c r="C100" s="97" t="n">
        <f aca="false">C99+2</f>
        <v>3661</v>
      </c>
      <c r="D100" s="111"/>
      <c r="E100" s="111"/>
      <c r="F100" s="111"/>
      <c r="G100" s="111"/>
      <c r="H100" s="111"/>
    </row>
    <row r="101" s="129" customFormat="true" ht="15.75" hidden="false" customHeight="false" outlineLevel="0" collapsed="false">
      <c r="A101" s="115" t="s">
        <v>217</v>
      </c>
      <c r="B101" s="205" t="s">
        <v>218</v>
      </c>
      <c r="C101" s="97" t="n">
        <f aca="false">C100+2</f>
        <v>3663</v>
      </c>
      <c r="D101" s="104"/>
      <c r="E101" s="104"/>
      <c r="F101" s="104"/>
      <c r="G101" s="104"/>
      <c r="H101" s="104"/>
    </row>
    <row r="102" s="129" customFormat="true" ht="15.75" hidden="false" customHeight="false" outlineLevel="0" collapsed="false">
      <c r="A102" s="115" t="s">
        <v>219</v>
      </c>
      <c r="B102" s="205" t="s">
        <v>220</v>
      </c>
      <c r="C102" s="97" t="n">
        <f aca="false">C101+2</f>
        <v>3665</v>
      </c>
      <c r="D102" s="104"/>
      <c r="E102" s="104"/>
      <c r="F102" s="104"/>
      <c r="G102" s="104"/>
      <c r="H102" s="104"/>
    </row>
    <row r="103" s="129" customFormat="true" ht="15.75" hidden="false" customHeight="false" outlineLevel="0" collapsed="false">
      <c r="A103" s="114" t="n">
        <v>3000</v>
      </c>
      <c r="B103" s="114" t="s">
        <v>221</v>
      </c>
      <c r="C103" s="97" t="n">
        <f aca="false">C102+2</f>
        <v>3667</v>
      </c>
      <c r="D103" s="104"/>
      <c r="E103" s="104"/>
      <c r="F103" s="104"/>
      <c r="G103" s="104"/>
      <c r="H103" s="104"/>
    </row>
    <row r="104" s="129" customFormat="true" ht="15.75" hidden="false" customHeight="false" outlineLevel="0" collapsed="false">
      <c r="A104" s="101" t="n">
        <v>3100</v>
      </c>
      <c r="B104" s="203" t="s">
        <v>222</v>
      </c>
      <c r="C104" s="97" t="n">
        <f aca="false">C103+2</f>
        <v>3669</v>
      </c>
      <c r="D104" s="104"/>
      <c r="E104" s="104"/>
      <c r="F104" s="104"/>
      <c r="G104" s="104"/>
      <c r="H104" s="104"/>
    </row>
    <row r="105" s="129" customFormat="true" ht="15.75" hidden="false" customHeight="false" outlineLevel="0" collapsed="false">
      <c r="A105" s="101" t="n">
        <v>3300</v>
      </c>
      <c r="B105" s="203" t="s">
        <v>223</v>
      </c>
      <c r="C105" s="97" t="n">
        <f aca="false">C104+2</f>
        <v>3671</v>
      </c>
      <c r="D105" s="104"/>
      <c r="E105" s="104"/>
      <c r="F105" s="104"/>
      <c r="G105" s="104"/>
      <c r="H105" s="104"/>
    </row>
    <row r="106" s="129" customFormat="true" ht="15.75" hidden="false" customHeight="false" outlineLevel="0" collapsed="false">
      <c r="A106" s="101" t="n">
        <v>3400</v>
      </c>
      <c r="B106" s="203" t="s">
        <v>224</v>
      </c>
      <c r="C106" s="97" t="n">
        <f aca="false">C105+2</f>
        <v>3673</v>
      </c>
      <c r="D106" s="104"/>
      <c r="E106" s="104"/>
      <c r="F106" s="104"/>
      <c r="G106" s="104"/>
      <c r="H106" s="104"/>
    </row>
    <row r="107" s="129" customFormat="true" ht="15.75" hidden="false" customHeight="false" outlineLevel="0" collapsed="false">
      <c r="A107" s="101" t="n">
        <v>3500</v>
      </c>
      <c r="B107" s="203" t="s">
        <v>225</v>
      </c>
      <c r="C107" s="97" t="n">
        <f aca="false">C106+2</f>
        <v>3675</v>
      </c>
      <c r="D107" s="104"/>
      <c r="E107" s="104"/>
      <c r="F107" s="104"/>
      <c r="G107" s="104"/>
      <c r="H107" s="104"/>
    </row>
    <row r="108" s="129" customFormat="true" ht="15.75" hidden="false" customHeight="false" outlineLevel="0" collapsed="false">
      <c r="A108" s="101" t="n">
        <v>3600</v>
      </c>
      <c r="B108" s="203" t="s">
        <v>226</v>
      </c>
      <c r="C108" s="97" t="n">
        <f aca="false">C107+2</f>
        <v>3677</v>
      </c>
      <c r="D108" s="104"/>
      <c r="E108" s="104"/>
      <c r="F108" s="104"/>
      <c r="G108" s="104"/>
      <c r="H108" s="104"/>
    </row>
    <row r="109" s="129" customFormat="true" ht="15.75" hidden="false" customHeight="false" outlineLevel="0" collapsed="false">
      <c r="A109" s="125"/>
      <c r="B109" s="143" t="s">
        <v>227</v>
      </c>
      <c r="C109" s="97" t="n">
        <f aca="false">C108+2</f>
        <v>3679</v>
      </c>
      <c r="D109" s="104"/>
      <c r="E109" s="104"/>
      <c r="F109" s="104"/>
      <c r="G109" s="104"/>
      <c r="H109" s="104"/>
    </row>
    <row r="110" s="129" customFormat="true" ht="15.75" hidden="false" customHeight="false" outlineLevel="0" collapsed="false">
      <c r="A110" s="127" t="s">
        <v>228</v>
      </c>
      <c r="B110" s="127" t="s">
        <v>229</v>
      </c>
      <c r="C110" s="97" t="n">
        <f aca="false">C109+2</f>
        <v>3681</v>
      </c>
      <c r="D110" s="104"/>
      <c r="E110" s="104"/>
      <c r="F110" s="104"/>
      <c r="G110" s="104"/>
      <c r="H110" s="104"/>
      <c r="J110" s="129" t="s">
        <v>187</v>
      </c>
    </row>
    <row r="111" s="129" customFormat="true" ht="15.75" hidden="false" customHeight="false" outlineLevel="0" collapsed="false">
      <c r="A111" s="114" t="n">
        <v>6000</v>
      </c>
      <c r="B111" s="127" t="s">
        <v>230</v>
      </c>
      <c r="C111" s="97" t="n">
        <f aca="false">C110+2</f>
        <v>3683</v>
      </c>
      <c r="D111" s="104"/>
      <c r="E111" s="104"/>
      <c r="F111" s="104"/>
      <c r="G111" s="104"/>
      <c r="H111" s="104"/>
    </row>
    <row r="112" s="129" customFormat="true" ht="15.75" hidden="false" customHeight="false" outlineLevel="0" collapsed="false">
      <c r="A112" s="114" t="n">
        <v>7000</v>
      </c>
      <c r="B112" s="127" t="s">
        <v>231</v>
      </c>
      <c r="C112" s="97" t="n">
        <f aca="false">C111+2</f>
        <v>3685</v>
      </c>
      <c r="D112" s="104"/>
      <c r="E112" s="104"/>
      <c r="F112" s="104"/>
      <c r="G112" s="104"/>
      <c r="H112" s="104"/>
    </row>
    <row r="113" s="129" customFormat="true" ht="15.75" hidden="false" customHeight="false" outlineLevel="0" collapsed="false">
      <c r="A113" s="114"/>
      <c r="B113" s="128" t="s">
        <v>232</v>
      </c>
      <c r="C113" s="97" t="n">
        <f aca="false">C112+2</f>
        <v>3687</v>
      </c>
      <c r="D113" s="105"/>
      <c r="E113" s="105"/>
      <c r="F113" s="105"/>
      <c r="G113" s="105"/>
      <c r="H113" s="105"/>
    </row>
    <row r="114" s="129" customFormat="true" ht="15.75" hidden="false" customHeight="false" outlineLevel="0" collapsed="false">
      <c r="A114" s="114" t="n">
        <v>8000</v>
      </c>
      <c r="B114" s="114" t="s">
        <v>233</v>
      </c>
      <c r="C114" s="97" t="n">
        <f aca="false">C113+2</f>
        <v>3689</v>
      </c>
      <c r="D114" s="104"/>
      <c r="E114" s="104"/>
      <c r="F114" s="104"/>
      <c r="G114" s="104"/>
      <c r="H114" s="104"/>
    </row>
    <row r="115" s="129" customFormat="true" ht="15.75" hidden="false" customHeight="false" outlineLevel="0" collapsed="false">
      <c r="A115" s="101" t="n">
        <v>8100</v>
      </c>
      <c r="B115" s="203" t="s">
        <v>234</v>
      </c>
      <c r="C115" s="97" t="n">
        <f aca="false">C114+2</f>
        <v>3691</v>
      </c>
      <c r="D115" s="104"/>
      <c r="E115" s="104"/>
      <c r="F115" s="104"/>
      <c r="G115" s="104"/>
      <c r="H115" s="104"/>
    </row>
    <row r="116" s="129" customFormat="true" ht="15.75" hidden="false" customHeight="false" outlineLevel="0" collapsed="false">
      <c r="A116" s="130" t="n">
        <v>8111</v>
      </c>
      <c r="B116" s="131" t="s">
        <v>235</v>
      </c>
      <c r="C116" s="97" t="n">
        <f aca="false">C115+2</f>
        <v>3693</v>
      </c>
      <c r="D116" s="104"/>
      <c r="E116" s="104"/>
      <c r="F116" s="104"/>
      <c r="G116" s="104"/>
      <c r="H116" s="104"/>
    </row>
    <row r="117" s="129" customFormat="true" ht="15.75" hidden="false" customHeight="false" outlineLevel="0" collapsed="false">
      <c r="A117" s="130" t="n">
        <v>8112</v>
      </c>
      <c r="B117" s="219" t="s">
        <v>236</v>
      </c>
      <c r="C117" s="97" t="n">
        <f aca="false">C116+2</f>
        <v>3695</v>
      </c>
      <c r="D117" s="104"/>
      <c r="E117" s="104"/>
      <c r="F117" s="104"/>
      <c r="G117" s="104"/>
      <c r="H117" s="104"/>
    </row>
    <row r="118" s="129" customFormat="true" ht="15.75" hidden="false" customHeight="false" outlineLevel="0" collapsed="false">
      <c r="A118" s="101" t="n">
        <v>8200</v>
      </c>
      <c r="B118" s="203" t="s">
        <v>237</v>
      </c>
      <c r="C118" s="97" t="n">
        <f aca="false">C117+2</f>
        <v>3697</v>
      </c>
      <c r="D118" s="104"/>
      <c r="E118" s="104"/>
      <c r="F118" s="104"/>
      <c r="G118" s="104"/>
      <c r="H118" s="104"/>
    </row>
    <row r="119" s="129" customFormat="true" ht="15.75" hidden="false" customHeight="false" outlineLevel="0" collapsed="false">
      <c r="A119" s="106" t="n">
        <v>8211</v>
      </c>
      <c r="B119" s="131" t="s">
        <v>238</v>
      </c>
      <c r="C119" s="97" t="n">
        <f aca="false">C118+2</f>
        <v>3699</v>
      </c>
      <c r="D119" s="104"/>
      <c r="E119" s="104"/>
      <c r="F119" s="104"/>
      <c r="G119" s="104"/>
      <c r="H119" s="104"/>
    </row>
    <row r="120" s="129" customFormat="true" ht="15.75" hidden="false" customHeight="false" outlineLevel="0" collapsed="false">
      <c r="A120" s="133" t="n">
        <v>8212</v>
      </c>
      <c r="B120" s="220" t="s">
        <v>239</v>
      </c>
      <c r="C120" s="147" t="n">
        <f aca="false">C119+2</f>
        <v>3701</v>
      </c>
      <c r="D120" s="137"/>
      <c r="E120" s="137"/>
      <c r="F120" s="137"/>
      <c r="G120" s="137"/>
      <c r="H120" s="137"/>
    </row>
    <row r="121" s="129" customFormat="true" ht="15.75" hidden="false" customHeight="false" outlineLevel="0" collapsed="false">
      <c r="A121" s="139"/>
      <c r="B121" s="140" t="s">
        <v>187</v>
      </c>
      <c r="C121" s="141"/>
      <c r="D121" s="145"/>
      <c r="E121" s="145"/>
      <c r="F121" s="145"/>
      <c r="G121" s="145"/>
      <c r="H121" s="145"/>
    </row>
    <row r="122" customFormat="false" ht="21" hidden="false" customHeight="true" outlineLevel="0" collapsed="false">
      <c r="A122" s="92" t="s">
        <v>332</v>
      </c>
      <c r="B122" s="195" t="s">
        <v>333</v>
      </c>
      <c r="C122" s="97" t="n">
        <f aca="false">C120+2</f>
        <v>3703</v>
      </c>
      <c r="D122" s="94"/>
      <c r="E122" s="94"/>
      <c r="F122" s="94"/>
      <c r="G122" s="94"/>
      <c r="H122" s="94"/>
    </row>
    <row r="123" s="129" customFormat="true" ht="15.75" hidden="false" customHeight="false" outlineLevel="0" collapsed="false">
      <c r="A123" s="95"/>
      <c r="B123" s="96" t="s">
        <v>192</v>
      </c>
      <c r="C123" s="97" t="n">
        <f aca="false">C122+2</f>
        <v>3705</v>
      </c>
      <c r="D123" s="164"/>
      <c r="E123" s="164"/>
      <c r="F123" s="164"/>
      <c r="G123" s="164"/>
      <c r="H123" s="164"/>
    </row>
    <row r="124" s="129" customFormat="true" ht="15.75" hidden="false" customHeight="false" outlineLevel="0" collapsed="false">
      <c r="A124" s="100" t="n">
        <v>1000</v>
      </c>
      <c r="B124" s="96" t="s">
        <v>193</v>
      </c>
      <c r="C124" s="97" t="n">
        <f aca="false">C123+2</f>
        <v>3707</v>
      </c>
      <c r="D124" s="164"/>
      <c r="E124" s="164"/>
      <c r="F124" s="164"/>
      <c r="G124" s="164"/>
      <c r="H124" s="164"/>
    </row>
    <row r="125" s="129" customFormat="true" ht="15.75" hidden="false" customHeight="false" outlineLevel="0" collapsed="false">
      <c r="A125" s="101" t="s">
        <v>194</v>
      </c>
      <c r="B125" s="203" t="s">
        <v>195</v>
      </c>
      <c r="C125" s="97" t="n">
        <f aca="false">C124+2</f>
        <v>3709</v>
      </c>
      <c r="D125" s="104"/>
      <c r="E125" s="104"/>
      <c r="F125" s="104"/>
      <c r="G125" s="104"/>
      <c r="H125" s="104"/>
    </row>
    <row r="126" s="129" customFormat="true" ht="15.75" hidden="false" customHeight="false" outlineLevel="0" collapsed="false">
      <c r="A126" s="101" t="s">
        <v>196</v>
      </c>
      <c r="B126" s="203" t="s">
        <v>197</v>
      </c>
      <c r="C126" s="97" t="n">
        <f aca="false">C125+2</f>
        <v>3711</v>
      </c>
      <c r="D126" s="104"/>
      <c r="E126" s="104"/>
      <c r="F126" s="104"/>
      <c r="G126" s="104"/>
      <c r="H126" s="104"/>
    </row>
    <row r="127" s="129" customFormat="true" ht="15.75" hidden="false" customHeight="false" outlineLevel="0" collapsed="false">
      <c r="A127" s="101" t="s">
        <v>198</v>
      </c>
      <c r="B127" s="203" t="s">
        <v>199</v>
      </c>
      <c r="C127" s="97" t="n">
        <f aca="false">C126+2</f>
        <v>3713</v>
      </c>
      <c r="D127" s="104"/>
      <c r="E127" s="104"/>
      <c r="F127" s="104"/>
      <c r="G127" s="104"/>
      <c r="H127" s="104"/>
    </row>
    <row r="128" s="129" customFormat="true" ht="15.75" hidden="false" customHeight="false" outlineLevel="0" collapsed="false">
      <c r="A128" s="101" t="s">
        <v>200</v>
      </c>
      <c r="B128" s="203" t="s">
        <v>201</v>
      </c>
      <c r="C128" s="97" t="n">
        <f aca="false">C127+2</f>
        <v>3715</v>
      </c>
      <c r="D128" s="104"/>
      <c r="E128" s="104"/>
      <c r="F128" s="104"/>
      <c r="G128" s="104"/>
      <c r="H128" s="104"/>
    </row>
    <row r="129" customFormat="false" ht="15.75" hidden="false" customHeight="false" outlineLevel="0" collapsed="false">
      <c r="A129" s="106" t="n">
        <v>1491</v>
      </c>
      <c r="B129" s="107" t="s">
        <v>202</v>
      </c>
      <c r="C129" s="97" t="n">
        <f aca="false">C128+2</f>
        <v>3717</v>
      </c>
      <c r="D129" s="103"/>
      <c r="E129" s="104"/>
      <c r="F129" s="105"/>
      <c r="G129" s="105"/>
      <c r="H129" s="105"/>
    </row>
    <row r="130" customFormat="false" ht="15.75" hidden="false" customHeight="false" outlineLevel="0" collapsed="false">
      <c r="A130" s="106" t="n">
        <v>1492</v>
      </c>
      <c r="B130" s="107" t="s">
        <v>203</v>
      </c>
      <c r="C130" s="97" t="n">
        <f aca="false">C129+2</f>
        <v>3719</v>
      </c>
      <c r="D130" s="103"/>
      <c r="E130" s="104"/>
      <c r="F130" s="105"/>
      <c r="G130" s="105"/>
      <c r="H130" s="105"/>
    </row>
    <row r="131" customFormat="false" ht="15.75" hidden="false" customHeight="false" outlineLevel="0" collapsed="false">
      <c r="A131" s="106" t="n">
        <v>1493</v>
      </c>
      <c r="B131" s="107" t="s">
        <v>204</v>
      </c>
      <c r="C131" s="97" t="n">
        <f aca="false">C130+2</f>
        <v>3721</v>
      </c>
      <c r="D131" s="103"/>
      <c r="E131" s="104"/>
      <c r="F131" s="105"/>
      <c r="G131" s="105"/>
      <c r="H131" s="105"/>
    </row>
    <row r="132" customFormat="false" ht="15.75" hidden="false" customHeight="false" outlineLevel="0" collapsed="false">
      <c r="A132" s="106" t="n">
        <v>1499</v>
      </c>
      <c r="B132" s="107" t="s">
        <v>205</v>
      </c>
      <c r="C132" s="97" t="n">
        <f aca="false">C131+2</f>
        <v>3723</v>
      </c>
      <c r="D132" s="103"/>
      <c r="E132" s="104"/>
      <c r="F132" s="105"/>
      <c r="G132" s="105"/>
      <c r="H132" s="105"/>
    </row>
    <row r="133" s="129" customFormat="true" ht="31.5" hidden="false" customHeight="false" outlineLevel="0" collapsed="false">
      <c r="A133" s="108" t="s">
        <v>206</v>
      </c>
      <c r="B133" s="204" t="s">
        <v>207</v>
      </c>
      <c r="C133" s="97" t="n">
        <f aca="false">C132+2</f>
        <v>3725</v>
      </c>
      <c r="D133" s="111"/>
      <c r="E133" s="111"/>
      <c r="F133" s="111"/>
      <c r="G133" s="111"/>
      <c r="H133" s="111"/>
    </row>
    <row r="134" s="129" customFormat="true" ht="15.75" hidden="false" customHeight="false" outlineLevel="0" collapsed="false">
      <c r="A134" s="101" t="n">
        <v>1600</v>
      </c>
      <c r="B134" s="203" t="s">
        <v>208</v>
      </c>
      <c r="C134" s="97" t="n">
        <f aca="false">C133+2</f>
        <v>3727</v>
      </c>
      <c r="D134" s="196"/>
      <c r="E134" s="104"/>
      <c r="F134" s="104"/>
      <c r="G134" s="104"/>
      <c r="H134" s="104"/>
    </row>
    <row r="135" s="129" customFormat="true" ht="15.75" hidden="false" customHeight="false" outlineLevel="0" collapsed="false">
      <c r="A135" s="114" t="n">
        <v>2000</v>
      </c>
      <c r="B135" s="114" t="s">
        <v>209</v>
      </c>
      <c r="C135" s="97" t="n">
        <f aca="false">C134+2</f>
        <v>3729</v>
      </c>
      <c r="D135" s="104"/>
      <c r="E135" s="104"/>
      <c r="F135" s="104"/>
      <c r="G135" s="104"/>
      <c r="H135" s="104"/>
    </row>
    <row r="136" s="129" customFormat="true" ht="15.75" hidden="false" customHeight="false" outlineLevel="0" collapsed="false">
      <c r="A136" s="115" t="s">
        <v>210</v>
      </c>
      <c r="B136" s="205" t="s">
        <v>211</v>
      </c>
      <c r="C136" s="97" t="n">
        <f aca="false">C135+2</f>
        <v>3731</v>
      </c>
      <c r="D136" s="104"/>
      <c r="E136" s="104"/>
      <c r="F136" s="104"/>
      <c r="G136" s="104"/>
      <c r="H136" s="104"/>
    </row>
    <row r="137" s="129" customFormat="true" ht="15.75" hidden="false" customHeight="false" outlineLevel="0" collapsed="false">
      <c r="A137" s="118" t="s">
        <v>212</v>
      </c>
      <c r="B137" s="119" t="s">
        <v>213</v>
      </c>
      <c r="C137" s="97" t="n">
        <f aca="false">C136+2</f>
        <v>3733</v>
      </c>
      <c r="D137" s="104"/>
      <c r="E137" s="104"/>
      <c r="F137" s="104"/>
      <c r="G137" s="104"/>
      <c r="H137" s="104"/>
    </row>
    <row r="138" s="129" customFormat="true" ht="31.5" hidden="false" customHeight="false" outlineLevel="0" collapsed="false">
      <c r="A138" s="120" t="n">
        <v>2140</v>
      </c>
      <c r="B138" s="121" t="s">
        <v>214</v>
      </c>
      <c r="C138" s="97" t="n">
        <f aca="false">C137+2</f>
        <v>3735</v>
      </c>
      <c r="D138" s="111"/>
      <c r="E138" s="111"/>
      <c r="F138" s="111"/>
      <c r="G138" s="111"/>
      <c r="H138" s="111"/>
    </row>
    <row r="139" s="129" customFormat="true" ht="31.5" hidden="false" customHeight="false" outlineLevel="0" collapsed="false">
      <c r="A139" s="122" t="s">
        <v>215</v>
      </c>
      <c r="B139" s="123" t="s">
        <v>216</v>
      </c>
      <c r="C139" s="97" t="n">
        <f aca="false">C138+2</f>
        <v>3737</v>
      </c>
      <c r="D139" s="111"/>
      <c r="E139" s="111"/>
      <c r="F139" s="111"/>
      <c r="G139" s="111"/>
      <c r="H139" s="111"/>
    </row>
    <row r="140" s="129" customFormat="true" ht="15.75" hidden="false" customHeight="false" outlineLevel="0" collapsed="false">
      <c r="A140" s="115" t="s">
        <v>217</v>
      </c>
      <c r="B140" s="205" t="s">
        <v>218</v>
      </c>
      <c r="C140" s="97" t="n">
        <f aca="false">C139+2</f>
        <v>3739</v>
      </c>
      <c r="D140" s="104"/>
      <c r="E140" s="104"/>
      <c r="F140" s="104"/>
      <c r="G140" s="104"/>
      <c r="H140" s="104"/>
    </row>
    <row r="141" s="129" customFormat="true" ht="15.75" hidden="false" customHeight="false" outlineLevel="0" collapsed="false">
      <c r="A141" s="115" t="s">
        <v>219</v>
      </c>
      <c r="B141" s="205" t="s">
        <v>220</v>
      </c>
      <c r="C141" s="97" t="n">
        <f aca="false">C140+2</f>
        <v>3741</v>
      </c>
      <c r="D141" s="104"/>
      <c r="E141" s="104"/>
      <c r="F141" s="104"/>
      <c r="G141" s="104"/>
      <c r="H141" s="104"/>
    </row>
    <row r="142" s="129" customFormat="true" ht="15.75" hidden="false" customHeight="false" outlineLevel="0" collapsed="false">
      <c r="A142" s="114" t="n">
        <v>3000</v>
      </c>
      <c r="B142" s="114" t="s">
        <v>221</v>
      </c>
      <c r="C142" s="97" t="n">
        <f aca="false">C141+2</f>
        <v>3743</v>
      </c>
      <c r="D142" s="104"/>
      <c r="E142" s="104"/>
      <c r="F142" s="104"/>
      <c r="G142" s="104"/>
      <c r="H142" s="104"/>
    </row>
    <row r="143" s="129" customFormat="true" ht="15.75" hidden="false" customHeight="false" outlineLevel="0" collapsed="false">
      <c r="A143" s="101" t="n">
        <v>3100</v>
      </c>
      <c r="B143" s="203" t="s">
        <v>222</v>
      </c>
      <c r="C143" s="97" t="n">
        <f aca="false">C142+2</f>
        <v>3745</v>
      </c>
      <c r="D143" s="104"/>
      <c r="E143" s="104"/>
      <c r="F143" s="104"/>
      <c r="G143" s="104"/>
      <c r="H143" s="104"/>
    </row>
    <row r="144" s="129" customFormat="true" ht="15.75" hidden="false" customHeight="false" outlineLevel="0" collapsed="false">
      <c r="A144" s="101" t="n">
        <v>3300</v>
      </c>
      <c r="B144" s="203" t="s">
        <v>223</v>
      </c>
      <c r="C144" s="97" t="n">
        <f aca="false">C143+2</f>
        <v>3747</v>
      </c>
      <c r="D144" s="104"/>
      <c r="E144" s="104"/>
      <c r="F144" s="104"/>
      <c r="G144" s="104"/>
      <c r="H144" s="104"/>
    </row>
    <row r="145" s="129" customFormat="true" ht="15.75" hidden="false" customHeight="false" outlineLevel="0" collapsed="false">
      <c r="A145" s="101" t="n">
        <v>3400</v>
      </c>
      <c r="B145" s="203" t="s">
        <v>224</v>
      </c>
      <c r="C145" s="97" t="n">
        <f aca="false">C144+2</f>
        <v>3749</v>
      </c>
      <c r="D145" s="104"/>
      <c r="E145" s="104"/>
      <c r="F145" s="104"/>
      <c r="G145" s="104"/>
      <c r="H145" s="104"/>
    </row>
    <row r="146" s="129" customFormat="true" ht="15.75" hidden="false" customHeight="false" outlineLevel="0" collapsed="false">
      <c r="A146" s="101" t="n">
        <v>3500</v>
      </c>
      <c r="B146" s="203" t="s">
        <v>225</v>
      </c>
      <c r="C146" s="97" t="n">
        <f aca="false">C145+2</f>
        <v>3751</v>
      </c>
      <c r="D146" s="104"/>
      <c r="E146" s="104"/>
      <c r="F146" s="104"/>
      <c r="G146" s="104"/>
      <c r="H146" s="104"/>
    </row>
    <row r="147" s="129" customFormat="true" ht="15.75" hidden="false" customHeight="false" outlineLevel="0" collapsed="false">
      <c r="A147" s="101" t="n">
        <v>3600</v>
      </c>
      <c r="B147" s="203" t="s">
        <v>226</v>
      </c>
      <c r="C147" s="97" t="n">
        <f aca="false">C146+2</f>
        <v>3753</v>
      </c>
      <c r="D147" s="104"/>
      <c r="E147" s="104"/>
      <c r="F147" s="104"/>
      <c r="G147" s="104"/>
      <c r="H147" s="104"/>
    </row>
    <row r="148" s="129" customFormat="true" ht="15.75" hidden="false" customHeight="false" outlineLevel="0" collapsed="false">
      <c r="A148" s="125"/>
      <c r="B148" s="143" t="s">
        <v>227</v>
      </c>
      <c r="C148" s="97" t="n">
        <f aca="false">C147+2</f>
        <v>3755</v>
      </c>
      <c r="D148" s="104"/>
      <c r="E148" s="104"/>
      <c r="F148" s="104"/>
      <c r="G148" s="104"/>
      <c r="H148" s="104"/>
    </row>
    <row r="149" s="129" customFormat="true" ht="15.75" hidden="false" customHeight="false" outlineLevel="0" collapsed="false">
      <c r="A149" s="127" t="s">
        <v>228</v>
      </c>
      <c r="B149" s="127" t="s">
        <v>229</v>
      </c>
      <c r="C149" s="97" t="n">
        <f aca="false">C148+2</f>
        <v>3757</v>
      </c>
      <c r="D149" s="104"/>
      <c r="E149" s="104"/>
      <c r="F149" s="104"/>
      <c r="G149" s="104"/>
      <c r="H149" s="104"/>
      <c r="J149" s="129" t="s">
        <v>187</v>
      </c>
    </row>
    <row r="150" s="129" customFormat="true" ht="15.75" hidden="false" customHeight="false" outlineLevel="0" collapsed="false">
      <c r="A150" s="114" t="n">
        <v>6000</v>
      </c>
      <c r="B150" s="127" t="s">
        <v>230</v>
      </c>
      <c r="C150" s="97" t="n">
        <f aca="false">C149+2</f>
        <v>3759</v>
      </c>
      <c r="D150" s="104"/>
      <c r="E150" s="104"/>
      <c r="F150" s="104"/>
      <c r="G150" s="104"/>
      <c r="H150" s="104"/>
    </row>
    <row r="151" s="129" customFormat="true" ht="15.75" hidden="false" customHeight="false" outlineLevel="0" collapsed="false">
      <c r="A151" s="114" t="n">
        <v>7000</v>
      </c>
      <c r="B151" s="127" t="s">
        <v>231</v>
      </c>
      <c r="C151" s="97" t="n">
        <f aca="false">C150+2</f>
        <v>3761</v>
      </c>
      <c r="D151" s="104"/>
      <c r="E151" s="104"/>
      <c r="F151" s="104"/>
      <c r="G151" s="104"/>
      <c r="H151" s="104"/>
    </row>
    <row r="152" s="129" customFormat="true" ht="15.75" hidden="false" customHeight="false" outlineLevel="0" collapsed="false">
      <c r="A152" s="114"/>
      <c r="B152" s="128" t="s">
        <v>232</v>
      </c>
      <c r="C152" s="97" t="n">
        <f aca="false">C151+2</f>
        <v>3763</v>
      </c>
      <c r="D152" s="105"/>
      <c r="E152" s="105"/>
      <c r="F152" s="105"/>
      <c r="G152" s="105"/>
      <c r="H152" s="105"/>
    </row>
    <row r="153" s="129" customFormat="true" ht="15.75" hidden="false" customHeight="false" outlineLevel="0" collapsed="false">
      <c r="A153" s="114" t="n">
        <v>8000</v>
      </c>
      <c r="B153" s="114" t="s">
        <v>233</v>
      </c>
      <c r="C153" s="97" t="n">
        <f aca="false">C152+2</f>
        <v>3765</v>
      </c>
      <c r="D153" s="104"/>
      <c r="E153" s="104"/>
      <c r="F153" s="104"/>
      <c r="G153" s="104"/>
      <c r="H153" s="104"/>
    </row>
    <row r="154" s="129" customFormat="true" ht="15.75" hidden="false" customHeight="false" outlineLevel="0" collapsed="false">
      <c r="A154" s="101" t="n">
        <v>8100</v>
      </c>
      <c r="B154" s="203" t="s">
        <v>234</v>
      </c>
      <c r="C154" s="97" t="n">
        <f aca="false">C153+2</f>
        <v>3767</v>
      </c>
      <c r="D154" s="104"/>
      <c r="E154" s="104"/>
      <c r="F154" s="104"/>
      <c r="G154" s="104"/>
      <c r="H154" s="104"/>
    </row>
    <row r="155" s="129" customFormat="true" ht="15.75" hidden="false" customHeight="false" outlineLevel="0" collapsed="false">
      <c r="A155" s="130" t="n">
        <v>8111</v>
      </c>
      <c r="B155" s="131" t="s">
        <v>235</v>
      </c>
      <c r="C155" s="97" t="n">
        <f aca="false">C154+2</f>
        <v>3769</v>
      </c>
      <c r="D155" s="104"/>
      <c r="E155" s="104"/>
      <c r="F155" s="104"/>
      <c r="G155" s="104"/>
      <c r="H155" s="104"/>
    </row>
    <row r="156" s="129" customFormat="true" ht="15.75" hidden="false" customHeight="false" outlineLevel="0" collapsed="false">
      <c r="A156" s="130" t="n">
        <v>8112</v>
      </c>
      <c r="B156" s="219" t="s">
        <v>236</v>
      </c>
      <c r="C156" s="97" t="n">
        <f aca="false">C155+2</f>
        <v>3771</v>
      </c>
      <c r="D156" s="104"/>
      <c r="E156" s="104"/>
      <c r="F156" s="104"/>
      <c r="G156" s="104"/>
      <c r="H156" s="104"/>
    </row>
    <row r="157" s="129" customFormat="true" ht="15.75" hidden="false" customHeight="false" outlineLevel="0" collapsed="false">
      <c r="A157" s="101" t="n">
        <v>8200</v>
      </c>
      <c r="B157" s="203" t="s">
        <v>237</v>
      </c>
      <c r="C157" s="97" t="n">
        <f aca="false">C156+2</f>
        <v>3773</v>
      </c>
      <c r="D157" s="104"/>
      <c r="E157" s="104"/>
      <c r="F157" s="104"/>
      <c r="G157" s="104"/>
      <c r="H157" s="104"/>
    </row>
    <row r="158" s="129" customFormat="true" ht="15.75" hidden="false" customHeight="false" outlineLevel="0" collapsed="false">
      <c r="A158" s="106" t="n">
        <v>8211</v>
      </c>
      <c r="B158" s="131" t="s">
        <v>238</v>
      </c>
      <c r="C158" s="97" t="n">
        <f aca="false">C157+2</f>
        <v>3775</v>
      </c>
      <c r="D158" s="104"/>
      <c r="E158" s="104"/>
      <c r="F158" s="104"/>
      <c r="G158" s="104"/>
      <c r="H158" s="104"/>
    </row>
    <row r="159" s="129" customFormat="true" ht="15.75" hidden="false" customHeight="false" outlineLevel="0" collapsed="false">
      <c r="A159" s="133" t="n">
        <v>8212</v>
      </c>
      <c r="B159" s="220" t="s">
        <v>239</v>
      </c>
      <c r="C159" s="147" t="n">
        <f aca="false">C158+2</f>
        <v>3777</v>
      </c>
      <c r="D159" s="137"/>
      <c r="E159" s="137"/>
      <c r="F159" s="137"/>
      <c r="G159" s="137"/>
      <c r="H159" s="137"/>
    </row>
    <row r="160" s="129" customFormat="true" ht="15.75" hidden="false" customHeight="false" outlineLevel="0" collapsed="false">
      <c r="A160" s="139"/>
      <c r="B160" s="140" t="s">
        <v>187</v>
      </c>
      <c r="C160" s="141"/>
      <c r="D160" s="145"/>
      <c r="E160" s="145"/>
      <c r="F160" s="145"/>
      <c r="G160" s="145"/>
      <c r="H160" s="145"/>
    </row>
    <row r="161" customFormat="false" ht="21" hidden="false" customHeight="true" outlineLevel="0" collapsed="false">
      <c r="A161" s="92" t="s">
        <v>334</v>
      </c>
      <c r="B161" s="195" t="s">
        <v>335</v>
      </c>
      <c r="C161" s="97" t="n">
        <f aca="false">C159+2</f>
        <v>3779</v>
      </c>
      <c r="D161" s="94"/>
      <c r="E161" s="94"/>
      <c r="F161" s="94"/>
      <c r="G161" s="94"/>
      <c r="H161" s="94"/>
    </row>
    <row r="162" s="129" customFormat="true" ht="15.75" hidden="false" customHeight="false" outlineLevel="0" collapsed="false">
      <c r="A162" s="95"/>
      <c r="B162" s="96" t="s">
        <v>192</v>
      </c>
      <c r="C162" s="97" t="n">
        <f aca="false">C161+2</f>
        <v>3781</v>
      </c>
      <c r="D162" s="164"/>
      <c r="E162" s="164"/>
      <c r="F162" s="164"/>
      <c r="G162" s="164"/>
      <c r="H162" s="164"/>
    </row>
    <row r="163" s="129" customFormat="true" ht="15.75" hidden="false" customHeight="false" outlineLevel="0" collapsed="false">
      <c r="A163" s="100" t="n">
        <v>1000</v>
      </c>
      <c r="B163" s="96" t="s">
        <v>193</v>
      </c>
      <c r="C163" s="97" t="n">
        <f aca="false">C162+2</f>
        <v>3783</v>
      </c>
      <c r="D163" s="164"/>
      <c r="E163" s="164"/>
      <c r="F163" s="164"/>
      <c r="G163" s="164"/>
      <c r="H163" s="164"/>
    </row>
    <row r="164" s="129" customFormat="true" ht="15.75" hidden="false" customHeight="false" outlineLevel="0" collapsed="false">
      <c r="A164" s="101" t="s">
        <v>194</v>
      </c>
      <c r="B164" s="203" t="s">
        <v>195</v>
      </c>
      <c r="C164" s="97" t="n">
        <f aca="false">C163+2</f>
        <v>3785</v>
      </c>
      <c r="D164" s="104"/>
      <c r="E164" s="104"/>
      <c r="F164" s="104"/>
      <c r="G164" s="104"/>
      <c r="H164" s="104"/>
    </row>
    <row r="165" s="129" customFormat="true" ht="15.75" hidden="false" customHeight="false" outlineLevel="0" collapsed="false">
      <c r="A165" s="101" t="s">
        <v>196</v>
      </c>
      <c r="B165" s="203" t="s">
        <v>197</v>
      </c>
      <c r="C165" s="97" t="n">
        <f aca="false">C164+2</f>
        <v>3787</v>
      </c>
      <c r="D165" s="104"/>
      <c r="E165" s="104"/>
      <c r="F165" s="104"/>
      <c r="G165" s="104"/>
      <c r="H165" s="104"/>
    </row>
    <row r="166" s="129" customFormat="true" ht="15.75" hidden="false" customHeight="false" outlineLevel="0" collapsed="false">
      <c r="A166" s="101" t="s">
        <v>198</v>
      </c>
      <c r="B166" s="203" t="s">
        <v>199</v>
      </c>
      <c r="C166" s="97" t="n">
        <f aca="false">C165+2</f>
        <v>3789</v>
      </c>
      <c r="D166" s="104"/>
      <c r="E166" s="104"/>
      <c r="F166" s="104"/>
      <c r="G166" s="104"/>
      <c r="H166" s="104"/>
    </row>
    <row r="167" s="129" customFormat="true" ht="15.75" hidden="false" customHeight="false" outlineLevel="0" collapsed="false">
      <c r="A167" s="101" t="s">
        <v>200</v>
      </c>
      <c r="B167" s="203" t="s">
        <v>201</v>
      </c>
      <c r="C167" s="97" t="n">
        <f aca="false">C166+2</f>
        <v>3791</v>
      </c>
      <c r="D167" s="104"/>
      <c r="E167" s="104"/>
      <c r="F167" s="104"/>
      <c r="G167" s="104"/>
      <c r="H167" s="104"/>
    </row>
    <row r="168" customFormat="false" ht="15.75" hidden="false" customHeight="false" outlineLevel="0" collapsed="false">
      <c r="A168" s="106" t="n">
        <v>1491</v>
      </c>
      <c r="B168" s="107" t="s">
        <v>202</v>
      </c>
      <c r="C168" s="97" t="n">
        <f aca="false">C167+2</f>
        <v>3793</v>
      </c>
      <c r="D168" s="103"/>
      <c r="E168" s="104"/>
      <c r="F168" s="105"/>
      <c r="G168" s="105"/>
      <c r="H168" s="105"/>
    </row>
    <row r="169" customFormat="false" ht="15.75" hidden="false" customHeight="false" outlineLevel="0" collapsed="false">
      <c r="A169" s="106" t="n">
        <v>1492</v>
      </c>
      <c r="B169" s="107" t="s">
        <v>203</v>
      </c>
      <c r="C169" s="97" t="n">
        <f aca="false">C168+2</f>
        <v>3795</v>
      </c>
      <c r="D169" s="103"/>
      <c r="E169" s="104"/>
      <c r="F169" s="105"/>
      <c r="G169" s="105"/>
      <c r="H169" s="105"/>
    </row>
    <row r="170" customFormat="false" ht="15.75" hidden="false" customHeight="false" outlineLevel="0" collapsed="false">
      <c r="A170" s="106" t="n">
        <v>1493</v>
      </c>
      <c r="B170" s="107" t="s">
        <v>204</v>
      </c>
      <c r="C170" s="97" t="n">
        <f aca="false">C169+2</f>
        <v>3797</v>
      </c>
      <c r="D170" s="103"/>
      <c r="E170" s="104"/>
      <c r="F170" s="105"/>
      <c r="G170" s="105"/>
      <c r="H170" s="105"/>
    </row>
    <row r="171" customFormat="false" ht="15.75" hidden="false" customHeight="false" outlineLevel="0" collapsed="false">
      <c r="A171" s="106" t="n">
        <v>1499</v>
      </c>
      <c r="B171" s="107" t="s">
        <v>205</v>
      </c>
      <c r="C171" s="97" t="n">
        <f aca="false">C170+2</f>
        <v>3799</v>
      </c>
      <c r="D171" s="103"/>
      <c r="E171" s="104"/>
      <c r="F171" s="105"/>
      <c r="G171" s="105"/>
      <c r="H171" s="105"/>
    </row>
    <row r="172" s="129" customFormat="true" ht="31.5" hidden="false" customHeight="false" outlineLevel="0" collapsed="false">
      <c r="A172" s="108" t="s">
        <v>206</v>
      </c>
      <c r="B172" s="204" t="s">
        <v>207</v>
      </c>
      <c r="C172" s="97" t="n">
        <f aca="false">C171+2</f>
        <v>3801</v>
      </c>
      <c r="D172" s="111"/>
      <c r="E172" s="111"/>
      <c r="F172" s="111"/>
      <c r="G172" s="111"/>
      <c r="H172" s="111"/>
    </row>
    <row r="173" s="129" customFormat="true" ht="15.75" hidden="false" customHeight="false" outlineLevel="0" collapsed="false">
      <c r="A173" s="101" t="n">
        <v>1600</v>
      </c>
      <c r="B173" s="203" t="s">
        <v>208</v>
      </c>
      <c r="C173" s="97" t="n">
        <f aca="false">C172+2</f>
        <v>3803</v>
      </c>
      <c r="D173" s="196"/>
      <c r="E173" s="104"/>
      <c r="F173" s="104"/>
      <c r="G173" s="104"/>
      <c r="H173" s="104"/>
    </row>
    <row r="174" s="129" customFormat="true" ht="15.75" hidden="false" customHeight="false" outlineLevel="0" collapsed="false">
      <c r="A174" s="114" t="n">
        <v>2000</v>
      </c>
      <c r="B174" s="114" t="s">
        <v>209</v>
      </c>
      <c r="C174" s="97" t="n">
        <f aca="false">C173+2</f>
        <v>3805</v>
      </c>
      <c r="D174" s="104"/>
      <c r="E174" s="104"/>
      <c r="F174" s="104"/>
      <c r="G174" s="104"/>
      <c r="H174" s="104"/>
    </row>
    <row r="175" s="129" customFormat="true" ht="15.75" hidden="false" customHeight="false" outlineLevel="0" collapsed="false">
      <c r="A175" s="115" t="s">
        <v>210</v>
      </c>
      <c r="B175" s="205" t="s">
        <v>211</v>
      </c>
      <c r="C175" s="97" t="n">
        <f aca="false">C174+2</f>
        <v>3807</v>
      </c>
      <c r="D175" s="104"/>
      <c r="E175" s="104"/>
      <c r="F175" s="104"/>
      <c r="G175" s="104"/>
      <c r="H175" s="104"/>
    </row>
    <row r="176" s="129" customFormat="true" ht="15.75" hidden="false" customHeight="false" outlineLevel="0" collapsed="false">
      <c r="A176" s="118" t="s">
        <v>212</v>
      </c>
      <c r="B176" s="119" t="s">
        <v>213</v>
      </c>
      <c r="C176" s="97" t="n">
        <f aca="false">C175+2</f>
        <v>3809</v>
      </c>
      <c r="D176" s="104"/>
      <c r="E176" s="104"/>
      <c r="F176" s="104"/>
      <c r="G176" s="104"/>
      <c r="H176" s="104"/>
    </row>
    <row r="177" s="129" customFormat="true" ht="31.5" hidden="false" customHeight="false" outlineLevel="0" collapsed="false">
      <c r="A177" s="120" t="n">
        <v>2140</v>
      </c>
      <c r="B177" s="121" t="s">
        <v>214</v>
      </c>
      <c r="C177" s="97" t="n">
        <f aca="false">C176+2</f>
        <v>3811</v>
      </c>
      <c r="D177" s="111"/>
      <c r="E177" s="111"/>
      <c r="F177" s="111"/>
      <c r="G177" s="111"/>
      <c r="H177" s="111"/>
    </row>
    <row r="178" s="129" customFormat="true" ht="31.5" hidden="false" customHeight="false" outlineLevel="0" collapsed="false">
      <c r="A178" s="122" t="s">
        <v>215</v>
      </c>
      <c r="B178" s="123" t="s">
        <v>216</v>
      </c>
      <c r="C178" s="97" t="n">
        <f aca="false">C177+2</f>
        <v>3813</v>
      </c>
      <c r="D178" s="111"/>
      <c r="E178" s="111"/>
      <c r="F178" s="111"/>
      <c r="G178" s="111"/>
      <c r="H178" s="111"/>
    </row>
    <row r="179" s="129" customFormat="true" ht="15.75" hidden="false" customHeight="false" outlineLevel="0" collapsed="false">
      <c r="A179" s="115" t="s">
        <v>217</v>
      </c>
      <c r="B179" s="205" t="s">
        <v>218</v>
      </c>
      <c r="C179" s="97" t="n">
        <f aca="false">C178+2</f>
        <v>3815</v>
      </c>
      <c r="D179" s="104"/>
      <c r="E179" s="104"/>
      <c r="F179" s="104"/>
      <c r="G179" s="104"/>
      <c r="H179" s="104"/>
    </row>
    <row r="180" s="129" customFormat="true" ht="15.75" hidden="false" customHeight="false" outlineLevel="0" collapsed="false">
      <c r="A180" s="115" t="s">
        <v>219</v>
      </c>
      <c r="B180" s="205" t="s">
        <v>220</v>
      </c>
      <c r="C180" s="97" t="n">
        <f aca="false">C179+2</f>
        <v>3817</v>
      </c>
      <c r="D180" s="104"/>
      <c r="E180" s="104"/>
      <c r="F180" s="104"/>
      <c r="G180" s="104"/>
      <c r="H180" s="104"/>
    </row>
    <row r="181" s="129" customFormat="true" ht="15.75" hidden="false" customHeight="false" outlineLevel="0" collapsed="false">
      <c r="A181" s="114" t="n">
        <v>3000</v>
      </c>
      <c r="B181" s="114" t="s">
        <v>221</v>
      </c>
      <c r="C181" s="97" t="n">
        <f aca="false">C180+2</f>
        <v>3819</v>
      </c>
      <c r="D181" s="104"/>
      <c r="E181" s="104"/>
      <c r="F181" s="104"/>
      <c r="G181" s="104"/>
      <c r="H181" s="104"/>
    </row>
    <row r="182" s="129" customFormat="true" ht="15.75" hidden="false" customHeight="false" outlineLevel="0" collapsed="false">
      <c r="A182" s="101" t="n">
        <v>3100</v>
      </c>
      <c r="B182" s="203" t="s">
        <v>222</v>
      </c>
      <c r="C182" s="97" t="n">
        <f aca="false">C181+2</f>
        <v>3821</v>
      </c>
      <c r="D182" s="104"/>
      <c r="E182" s="104"/>
      <c r="F182" s="104"/>
      <c r="G182" s="104"/>
      <c r="H182" s="104"/>
    </row>
    <row r="183" s="129" customFormat="true" ht="15.75" hidden="false" customHeight="false" outlineLevel="0" collapsed="false">
      <c r="A183" s="101" t="n">
        <v>3300</v>
      </c>
      <c r="B183" s="203" t="s">
        <v>223</v>
      </c>
      <c r="C183" s="97" t="n">
        <f aca="false">C182+2</f>
        <v>3823</v>
      </c>
      <c r="D183" s="104"/>
      <c r="E183" s="104"/>
      <c r="F183" s="104"/>
      <c r="G183" s="104"/>
      <c r="H183" s="104"/>
    </row>
    <row r="184" s="129" customFormat="true" ht="15.75" hidden="false" customHeight="false" outlineLevel="0" collapsed="false">
      <c r="A184" s="101" t="n">
        <v>3400</v>
      </c>
      <c r="B184" s="203" t="s">
        <v>224</v>
      </c>
      <c r="C184" s="97" t="n">
        <f aca="false">C183+2</f>
        <v>3825</v>
      </c>
      <c r="D184" s="104"/>
      <c r="E184" s="104"/>
      <c r="F184" s="104"/>
      <c r="G184" s="104"/>
      <c r="H184" s="104"/>
    </row>
    <row r="185" s="129" customFormat="true" ht="15.75" hidden="false" customHeight="false" outlineLevel="0" collapsed="false">
      <c r="A185" s="101" t="n">
        <v>3500</v>
      </c>
      <c r="B185" s="203" t="s">
        <v>225</v>
      </c>
      <c r="C185" s="97" t="n">
        <f aca="false">C184+2</f>
        <v>3827</v>
      </c>
      <c r="D185" s="104"/>
      <c r="E185" s="104"/>
      <c r="F185" s="104"/>
      <c r="G185" s="104"/>
      <c r="H185" s="104"/>
    </row>
    <row r="186" s="129" customFormat="true" ht="15.75" hidden="false" customHeight="false" outlineLevel="0" collapsed="false">
      <c r="A186" s="101" t="n">
        <v>3600</v>
      </c>
      <c r="B186" s="203" t="s">
        <v>226</v>
      </c>
      <c r="C186" s="97" t="n">
        <f aca="false">C185+2</f>
        <v>3829</v>
      </c>
      <c r="D186" s="104"/>
      <c r="E186" s="104"/>
      <c r="F186" s="104"/>
      <c r="G186" s="104"/>
      <c r="H186" s="104"/>
    </row>
    <row r="187" s="129" customFormat="true" ht="15.75" hidden="false" customHeight="false" outlineLevel="0" collapsed="false">
      <c r="A187" s="125"/>
      <c r="B187" s="143" t="s">
        <v>227</v>
      </c>
      <c r="C187" s="97" t="n">
        <f aca="false">C186+2</f>
        <v>3831</v>
      </c>
      <c r="D187" s="104"/>
      <c r="E187" s="104"/>
      <c r="F187" s="104"/>
      <c r="G187" s="104"/>
      <c r="H187" s="104"/>
    </row>
    <row r="188" s="129" customFormat="true" ht="15.75" hidden="false" customHeight="false" outlineLevel="0" collapsed="false">
      <c r="A188" s="127" t="s">
        <v>228</v>
      </c>
      <c r="B188" s="127" t="s">
        <v>229</v>
      </c>
      <c r="C188" s="97" t="n">
        <f aca="false">C187+2</f>
        <v>3833</v>
      </c>
      <c r="D188" s="104"/>
      <c r="E188" s="104"/>
      <c r="F188" s="104"/>
      <c r="G188" s="104"/>
      <c r="H188" s="104"/>
      <c r="J188" s="129" t="s">
        <v>187</v>
      </c>
    </row>
    <row r="189" s="129" customFormat="true" ht="15.75" hidden="false" customHeight="false" outlineLevel="0" collapsed="false">
      <c r="A189" s="114" t="n">
        <v>6000</v>
      </c>
      <c r="B189" s="127" t="s">
        <v>230</v>
      </c>
      <c r="C189" s="97" t="n">
        <f aca="false">C188+2</f>
        <v>3835</v>
      </c>
      <c r="D189" s="104"/>
      <c r="E189" s="104"/>
      <c r="F189" s="104"/>
      <c r="G189" s="104"/>
      <c r="H189" s="104"/>
    </row>
    <row r="190" s="129" customFormat="true" ht="15.75" hidden="false" customHeight="false" outlineLevel="0" collapsed="false">
      <c r="A190" s="114" t="n">
        <v>7000</v>
      </c>
      <c r="B190" s="127" t="s">
        <v>231</v>
      </c>
      <c r="C190" s="97" t="n">
        <f aca="false">C189+2</f>
        <v>3837</v>
      </c>
      <c r="D190" s="104"/>
      <c r="E190" s="104"/>
      <c r="F190" s="104"/>
      <c r="G190" s="104"/>
      <c r="H190" s="104"/>
    </row>
    <row r="191" s="129" customFormat="true" ht="15.75" hidden="false" customHeight="false" outlineLevel="0" collapsed="false">
      <c r="A191" s="114"/>
      <c r="B191" s="128" t="s">
        <v>232</v>
      </c>
      <c r="C191" s="97" t="n">
        <f aca="false">C190+2</f>
        <v>3839</v>
      </c>
      <c r="D191" s="105"/>
      <c r="E191" s="105"/>
      <c r="F191" s="105"/>
      <c r="G191" s="105"/>
      <c r="H191" s="105"/>
    </row>
    <row r="192" s="129" customFormat="true" ht="15.75" hidden="false" customHeight="false" outlineLevel="0" collapsed="false">
      <c r="A192" s="114" t="n">
        <v>8000</v>
      </c>
      <c r="B192" s="114" t="s">
        <v>233</v>
      </c>
      <c r="C192" s="97" t="n">
        <f aca="false">C191+2</f>
        <v>3841</v>
      </c>
      <c r="D192" s="104"/>
      <c r="E192" s="104"/>
      <c r="F192" s="104"/>
      <c r="G192" s="104"/>
      <c r="H192" s="104"/>
    </row>
    <row r="193" s="129" customFormat="true" ht="15.75" hidden="false" customHeight="false" outlineLevel="0" collapsed="false">
      <c r="A193" s="101" t="n">
        <v>8100</v>
      </c>
      <c r="B193" s="203" t="s">
        <v>234</v>
      </c>
      <c r="C193" s="97" t="n">
        <f aca="false">C192+2</f>
        <v>3843</v>
      </c>
      <c r="D193" s="104"/>
      <c r="E193" s="104"/>
      <c r="F193" s="104"/>
      <c r="G193" s="104"/>
      <c r="H193" s="104"/>
    </row>
    <row r="194" s="129" customFormat="true" ht="15.75" hidden="false" customHeight="false" outlineLevel="0" collapsed="false">
      <c r="A194" s="130" t="n">
        <v>8111</v>
      </c>
      <c r="B194" s="131" t="s">
        <v>235</v>
      </c>
      <c r="C194" s="97" t="n">
        <f aca="false">C193+2</f>
        <v>3845</v>
      </c>
      <c r="D194" s="104"/>
      <c r="E194" s="104"/>
      <c r="F194" s="104"/>
      <c r="G194" s="104"/>
      <c r="H194" s="104"/>
    </row>
    <row r="195" s="129" customFormat="true" ht="15.75" hidden="false" customHeight="false" outlineLevel="0" collapsed="false">
      <c r="A195" s="130" t="n">
        <v>8112</v>
      </c>
      <c r="B195" s="219" t="s">
        <v>236</v>
      </c>
      <c r="C195" s="97" t="n">
        <f aca="false">C194+2</f>
        <v>3847</v>
      </c>
      <c r="D195" s="104"/>
      <c r="E195" s="104"/>
      <c r="F195" s="104"/>
      <c r="G195" s="104"/>
      <c r="H195" s="104"/>
    </row>
    <row r="196" s="129" customFormat="true" ht="15.75" hidden="false" customHeight="false" outlineLevel="0" collapsed="false">
      <c r="A196" s="101" t="n">
        <v>8200</v>
      </c>
      <c r="B196" s="203" t="s">
        <v>237</v>
      </c>
      <c r="C196" s="97" t="n">
        <f aca="false">C195+2</f>
        <v>3849</v>
      </c>
      <c r="D196" s="104"/>
      <c r="E196" s="104"/>
      <c r="F196" s="104"/>
      <c r="G196" s="104"/>
      <c r="H196" s="104"/>
    </row>
    <row r="197" s="129" customFormat="true" ht="15.75" hidden="false" customHeight="false" outlineLevel="0" collapsed="false">
      <c r="A197" s="106" t="n">
        <v>8211</v>
      </c>
      <c r="B197" s="131" t="s">
        <v>238</v>
      </c>
      <c r="C197" s="97" t="n">
        <f aca="false">C196+2</f>
        <v>3851</v>
      </c>
      <c r="D197" s="104"/>
      <c r="E197" s="104"/>
      <c r="F197" s="104"/>
      <c r="G197" s="104"/>
      <c r="H197" s="104"/>
    </row>
    <row r="198" s="129" customFormat="true" ht="15.75" hidden="false" customHeight="false" outlineLevel="0" collapsed="false">
      <c r="A198" s="133" t="n">
        <v>8212</v>
      </c>
      <c r="B198" s="220" t="s">
        <v>239</v>
      </c>
      <c r="C198" s="147" t="n">
        <f aca="false">C197+2</f>
        <v>3853</v>
      </c>
      <c r="D198" s="137"/>
      <c r="E198" s="137"/>
      <c r="F198" s="137"/>
      <c r="G198" s="137"/>
      <c r="H198" s="137"/>
    </row>
    <row r="199" s="129" customFormat="true" ht="15.75" hidden="false" customHeight="false" outlineLevel="0" collapsed="false">
      <c r="A199" s="139"/>
      <c r="B199" s="140" t="s">
        <v>187</v>
      </c>
      <c r="C199" s="141"/>
      <c r="D199" s="145"/>
      <c r="E199" s="145"/>
      <c r="F199" s="145"/>
      <c r="G199" s="145"/>
      <c r="H199" s="145"/>
    </row>
    <row r="200" customFormat="false" ht="21" hidden="false" customHeight="true" outlineLevel="0" collapsed="false">
      <c r="A200" s="92" t="s">
        <v>336</v>
      </c>
      <c r="B200" s="195" t="s">
        <v>337</v>
      </c>
      <c r="C200" s="97" t="n">
        <f aca="false">C198+2</f>
        <v>3855</v>
      </c>
      <c r="D200" s="94"/>
      <c r="E200" s="94"/>
      <c r="F200" s="94"/>
      <c r="G200" s="94"/>
      <c r="H200" s="94"/>
    </row>
    <row r="201" s="129" customFormat="true" ht="15.75" hidden="false" customHeight="false" outlineLevel="0" collapsed="false">
      <c r="A201" s="95"/>
      <c r="B201" s="96" t="s">
        <v>192</v>
      </c>
      <c r="C201" s="97" t="n">
        <f aca="false">C200+2</f>
        <v>3857</v>
      </c>
      <c r="D201" s="164"/>
      <c r="E201" s="164"/>
      <c r="F201" s="164"/>
      <c r="G201" s="164"/>
      <c r="H201" s="164"/>
    </row>
    <row r="202" s="129" customFormat="true" ht="15.75" hidden="false" customHeight="false" outlineLevel="0" collapsed="false">
      <c r="A202" s="100" t="n">
        <v>1000</v>
      </c>
      <c r="B202" s="96" t="s">
        <v>193</v>
      </c>
      <c r="C202" s="97" t="n">
        <f aca="false">C201+2</f>
        <v>3859</v>
      </c>
      <c r="D202" s="164"/>
      <c r="E202" s="164"/>
      <c r="F202" s="164"/>
      <c r="G202" s="164"/>
      <c r="H202" s="164"/>
    </row>
    <row r="203" s="129" customFormat="true" ht="15.75" hidden="false" customHeight="false" outlineLevel="0" collapsed="false">
      <c r="A203" s="101" t="s">
        <v>194</v>
      </c>
      <c r="B203" s="203" t="s">
        <v>195</v>
      </c>
      <c r="C203" s="97" t="n">
        <f aca="false">C202+2</f>
        <v>3861</v>
      </c>
      <c r="D203" s="104"/>
      <c r="E203" s="104"/>
      <c r="F203" s="104"/>
      <c r="G203" s="104"/>
      <c r="H203" s="104"/>
    </row>
    <row r="204" s="129" customFormat="true" ht="15.75" hidden="false" customHeight="false" outlineLevel="0" collapsed="false">
      <c r="A204" s="101" t="s">
        <v>196</v>
      </c>
      <c r="B204" s="203" t="s">
        <v>197</v>
      </c>
      <c r="C204" s="97" t="n">
        <f aca="false">C203+2</f>
        <v>3863</v>
      </c>
      <c r="D204" s="104"/>
      <c r="E204" s="104"/>
      <c r="F204" s="104"/>
      <c r="G204" s="104"/>
      <c r="H204" s="104"/>
    </row>
    <row r="205" s="129" customFormat="true" ht="15.75" hidden="false" customHeight="false" outlineLevel="0" collapsed="false">
      <c r="A205" s="101" t="s">
        <v>198</v>
      </c>
      <c r="B205" s="203" t="s">
        <v>199</v>
      </c>
      <c r="C205" s="97" t="n">
        <f aca="false">C204+2</f>
        <v>3865</v>
      </c>
      <c r="D205" s="104"/>
      <c r="E205" s="104"/>
      <c r="F205" s="104"/>
      <c r="G205" s="104"/>
      <c r="H205" s="104"/>
    </row>
    <row r="206" s="129" customFormat="true" ht="15.75" hidden="false" customHeight="false" outlineLevel="0" collapsed="false">
      <c r="A206" s="101" t="s">
        <v>200</v>
      </c>
      <c r="B206" s="203" t="s">
        <v>201</v>
      </c>
      <c r="C206" s="97" t="n">
        <f aca="false">C205+2</f>
        <v>3867</v>
      </c>
      <c r="D206" s="104"/>
      <c r="E206" s="104"/>
      <c r="F206" s="104"/>
      <c r="G206" s="104"/>
      <c r="H206" s="104"/>
    </row>
    <row r="207" customFormat="false" ht="15.75" hidden="false" customHeight="false" outlineLevel="0" collapsed="false">
      <c r="A207" s="106" t="n">
        <v>1491</v>
      </c>
      <c r="B207" s="107" t="s">
        <v>202</v>
      </c>
      <c r="C207" s="97" t="n">
        <f aca="false">C206+2</f>
        <v>3869</v>
      </c>
      <c r="D207" s="103"/>
      <c r="E207" s="104"/>
      <c r="F207" s="105"/>
      <c r="G207" s="105"/>
      <c r="H207" s="105"/>
    </row>
    <row r="208" customFormat="false" ht="15.75" hidden="false" customHeight="false" outlineLevel="0" collapsed="false">
      <c r="A208" s="106" t="n">
        <v>1492</v>
      </c>
      <c r="B208" s="107" t="s">
        <v>203</v>
      </c>
      <c r="C208" s="97" t="n">
        <f aca="false">C207+2</f>
        <v>3871</v>
      </c>
      <c r="D208" s="103"/>
      <c r="E208" s="104"/>
      <c r="F208" s="105"/>
      <c r="G208" s="105"/>
      <c r="H208" s="105"/>
    </row>
    <row r="209" customFormat="false" ht="15.75" hidden="false" customHeight="false" outlineLevel="0" collapsed="false">
      <c r="A209" s="106" t="n">
        <v>1493</v>
      </c>
      <c r="B209" s="107" t="s">
        <v>204</v>
      </c>
      <c r="C209" s="97" t="n">
        <f aca="false">C208+2</f>
        <v>3873</v>
      </c>
      <c r="D209" s="103"/>
      <c r="E209" s="104"/>
      <c r="F209" s="105"/>
      <c r="G209" s="105"/>
      <c r="H209" s="105"/>
    </row>
    <row r="210" customFormat="false" ht="15.75" hidden="false" customHeight="false" outlineLevel="0" collapsed="false">
      <c r="A210" s="106" t="n">
        <v>1499</v>
      </c>
      <c r="B210" s="107" t="s">
        <v>205</v>
      </c>
      <c r="C210" s="97" t="n">
        <f aca="false">C209+2</f>
        <v>3875</v>
      </c>
      <c r="D210" s="103"/>
      <c r="E210" s="104"/>
      <c r="F210" s="105"/>
      <c r="G210" s="105"/>
      <c r="H210" s="105"/>
    </row>
    <row r="211" s="129" customFormat="true" ht="31.5" hidden="false" customHeight="false" outlineLevel="0" collapsed="false">
      <c r="A211" s="108" t="s">
        <v>206</v>
      </c>
      <c r="B211" s="204" t="s">
        <v>207</v>
      </c>
      <c r="C211" s="97" t="n">
        <f aca="false">C210+2</f>
        <v>3877</v>
      </c>
      <c r="D211" s="111"/>
      <c r="E211" s="111"/>
      <c r="F211" s="111"/>
      <c r="G211" s="111"/>
      <c r="H211" s="111"/>
    </row>
    <row r="212" s="129" customFormat="true" ht="15.75" hidden="false" customHeight="false" outlineLevel="0" collapsed="false">
      <c r="A212" s="101" t="n">
        <v>1600</v>
      </c>
      <c r="B212" s="203" t="s">
        <v>208</v>
      </c>
      <c r="C212" s="97" t="n">
        <f aca="false">C211+2</f>
        <v>3879</v>
      </c>
      <c r="D212" s="196"/>
      <c r="E212" s="104"/>
      <c r="F212" s="104"/>
      <c r="G212" s="104"/>
      <c r="H212" s="104"/>
    </row>
    <row r="213" s="129" customFormat="true" ht="15.75" hidden="false" customHeight="false" outlineLevel="0" collapsed="false">
      <c r="A213" s="114" t="n">
        <v>2000</v>
      </c>
      <c r="B213" s="114" t="s">
        <v>209</v>
      </c>
      <c r="C213" s="97" t="n">
        <f aca="false">C212+2</f>
        <v>3881</v>
      </c>
      <c r="D213" s="104"/>
      <c r="E213" s="104"/>
      <c r="F213" s="104"/>
      <c r="G213" s="104"/>
      <c r="H213" s="104"/>
    </row>
    <row r="214" s="129" customFormat="true" ht="15.75" hidden="false" customHeight="false" outlineLevel="0" collapsed="false">
      <c r="A214" s="115" t="s">
        <v>210</v>
      </c>
      <c r="B214" s="205" t="s">
        <v>211</v>
      </c>
      <c r="C214" s="97" t="n">
        <f aca="false">C213+2</f>
        <v>3883</v>
      </c>
      <c r="D214" s="104"/>
      <c r="E214" s="104"/>
      <c r="F214" s="104"/>
      <c r="G214" s="104"/>
      <c r="H214" s="104"/>
    </row>
    <row r="215" s="129" customFormat="true" ht="15.75" hidden="false" customHeight="false" outlineLevel="0" collapsed="false">
      <c r="A215" s="118" t="s">
        <v>212</v>
      </c>
      <c r="B215" s="119" t="s">
        <v>213</v>
      </c>
      <c r="C215" s="97" t="n">
        <f aca="false">C214+2</f>
        <v>3885</v>
      </c>
      <c r="D215" s="104"/>
      <c r="E215" s="104"/>
      <c r="F215" s="104"/>
      <c r="G215" s="104"/>
      <c r="H215" s="104"/>
    </row>
    <row r="216" s="129" customFormat="true" ht="31.5" hidden="false" customHeight="false" outlineLevel="0" collapsed="false">
      <c r="A216" s="120" t="n">
        <v>2140</v>
      </c>
      <c r="B216" s="121" t="s">
        <v>214</v>
      </c>
      <c r="C216" s="97" t="n">
        <f aca="false">C215+2</f>
        <v>3887</v>
      </c>
      <c r="D216" s="111"/>
      <c r="E216" s="111"/>
      <c r="F216" s="111"/>
      <c r="G216" s="111"/>
      <c r="H216" s="111"/>
    </row>
    <row r="217" s="129" customFormat="true" ht="31.5" hidden="false" customHeight="false" outlineLevel="0" collapsed="false">
      <c r="A217" s="122" t="s">
        <v>215</v>
      </c>
      <c r="B217" s="123" t="s">
        <v>216</v>
      </c>
      <c r="C217" s="97" t="n">
        <f aca="false">C216+2</f>
        <v>3889</v>
      </c>
      <c r="D217" s="111"/>
      <c r="E217" s="111"/>
      <c r="F217" s="111"/>
      <c r="G217" s="111"/>
      <c r="H217" s="111"/>
    </row>
    <row r="218" s="129" customFormat="true" ht="15.75" hidden="false" customHeight="false" outlineLevel="0" collapsed="false">
      <c r="A218" s="115" t="s">
        <v>217</v>
      </c>
      <c r="B218" s="205" t="s">
        <v>218</v>
      </c>
      <c r="C218" s="97" t="n">
        <f aca="false">C217+2</f>
        <v>3891</v>
      </c>
      <c r="D218" s="104"/>
      <c r="E218" s="104"/>
      <c r="F218" s="104"/>
      <c r="G218" s="104"/>
      <c r="H218" s="104"/>
    </row>
    <row r="219" s="129" customFormat="true" ht="15.75" hidden="false" customHeight="false" outlineLevel="0" collapsed="false">
      <c r="A219" s="115" t="s">
        <v>219</v>
      </c>
      <c r="B219" s="205" t="s">
        <v>220</v>
      </c>
      <c r="C219" s="97" t="n">
        <f aca="false">C218+2</f>
        <v>3893</v>
      </c>
      <c r="D219" s="104"/>
      <c r="E219" s="104"/>
      <c r="F219" s="104"/>
      <c r="G219" s="104"/>
      <c r="H219" s="104"/>
    </row>
    <row r="220" s="129" customFormat="true" ht="15.75" hidden="false" customHeight="false" outlineLevel="0" collapsed="false">
      <c r="A220" s="114" t="n">
        <v>3000</v>
      </c>
      <c r="B220" s="114" t="s">
        <v>221</v>
      </c>
      <c r="C220" s="97" t="n">
        <f aca="false">C219+2</f>
        <v>3895</v>
      </c>
      <c r="D220" s="104"/>
      <c r="E220" s="104"/>
      <c r="F220" s="104"/>
      <c r="G220" s="104"/>
      <c r="H220" s="104"/>
    </row>
    <row r="221" s="129" customFormat="true" ht="15.75" hidden="false" customHeight="false" outlineLevel="0" collapsed="false">
      <c r="A221" s="101" t="n">
        <v>3100</v>
      </c>
      <c r="B221" s="203" t="s">
        <v>222</v>
      </c>
      <c r="C221" s="97" t="n">
        <f aca="false">C220+2</f>
        <v>3897</v>
      </c>
      <c r="D221" s="104"/>
      <c r="E221" s="104"/>
      <c r="F221" s="104"/>
      <c r="G221" s="104"/>
      <c r="H221" s="104"/>
    </row>
    <row r="222" s="129" customFormat="true" ht="15.75" hidden="false" customHeight="false" outlineLevel="0" collapsed="false">
      <c r="A222" s="101" t="n">
        <v>3300</v>
      </c>
      <c r="B222" s="203" t="s">
        <v>223</v>
      </c>
      <c r="C222" s="97" t="n">
        <f aca="false">C221+2</f>
        <v>3899</v>
      </c>
      <c r="D222" s="104"/>
      <c r="E222" s="104"/>
      <c r="F222" s="104"/>
      <c r="G222" s="104"/>
      <c r="H222" s="104"/>
    </row>
    <row r="223" s="129" customFormat="true" ht="15.75" hidden="false" customHeight="false" outlineLevel="0" collapsed="false">
      <c r="A223" s="101" t="n">
        <v>3400</v>
      </c>
      <c r="B223" s="203" t="s">
        <v>224</v>
      </c>
      <c r="C223" s="97" t="n">
        <f aca="false">C222+2</f>
        <v>3901</v>
      </c>
      <c r="D223" s="104"/>
      <c r="E223" s="104"/>
      <c r="F223" s="104"/>
      <c r="G223" s="104"/>
      <c r="H223" s="104"/>
    </row>
    <row r="224" s="129" customFormat="true" ht="15.75" hidden="false" customHeight="false" outlineLevel="0" collapsed="false">
      <c r="A224" s="101" t="n">
        <v>3500</v>
      </c>
      <c r="B224" s="203" t="s">
        <v>225</v>
      </c>
      <c r="C224" s="97" t="n">
        <f aca="false">C223+2</f>
        <v>3903</v>
      </c>
      <c r="D224" s="104"/>
      <c r="E224" s="104"/>
      <c r="F224" s="104"/>
      <c r="G224" s="104"/>
      <c r="H224" s="104"/>
    </row>
    <row r="225" s="129" customFormat="true" ht="15.75" hidden="false" customHeight="false" outlineLevel="0" collapsed="false">
      <c r="A225" s="101" t="n">
        <v>3600</v>
      </c>
      <c r="B225" s="203" t="s">
        <v>226</v>
      </c>
      <c r="C225" s="97" t="n">
        <f aca="false">C224+2</f>
        <v>3905</v>
      </c>
      <c r="D225" s="104"/>
      <c r="E225" s="104"/>
      <c r="F225" s="104"/>
      <c r="G225" s="104"/>
      <c r="H225" s="104"/>
    </row>
    <row r="226" s="129" customFormat="true" ht="15.75" hidden="false" customHeight="false" outlineLevel="0" collapsed="false">
      <c r="A226" s="125"/>
      <c r="B226" s="143" t="s">
        <v>227</v>
      </c>
      <c r="C226" s="97" t="n">
        <f aca="false">C225+2</f>
        <v>3907</v>
      </c>
      <c r="D226" s="104"/>
      <c r="E226" s="104"/>
      <c r="F226" s="104"/>
      <c r="G226" s="104"/>
      <c r="H226" s="104"/>
    </row>
    <row r="227" s="129" customFormat="true" ht="15.75" hidden="false" customHeight="false" outlineLevel="0" collapsed="false">
      <c r="A227" s="127" t="s">
        <v>228</v>
      </c>
      <c r="B227" s="127" t="s">
        <v>229</v>
      </c>
      <c r="C227" s="97" t="n">
        <f aca="false">C226+2</f>
        <v>3909</v>
      </c>
      <c r="D227" s="104"/>
      <c r="E227" s="104"/>
      <c r="F227" s="104"/>
      <c r="G227" s="104"/>
      <c r="H227" s="104"/>
      <c r="J227" s="129" t="s">
        <v>187</v>
      </c>
    </row>
    <row r="228" s="129" customFormat="true" ht="15.75" hidden="false" customHeight="false" outlineLevel="0" collapsed="false">
      <c r="A228" s="114" t="n">
        <v>6000</v>
      </c>
      <c r="B228" s="127" t="s">
        <v>230</v>
      </c>
      <c r="C228" s="97" t="n">
        <f aca="false">C227+2</f>
        <v>3911</v>
      </c>
      <c r="D228" s="104"/>
      <c r="E228" s="104"/>
      <c r="F228" s="104"/>
      <c r="G228" s="104"/>
      <c r="H228" s="104"/>
    </row>
    <row r="229" s="129" customFormat="true" ht="15.75" hidden="false" customHeight="false" outlineLevel="0" collapsed="false">
      <c r="A229" s="114" t="n">
        <v>7000</v>
      </c>
      <c r="B229" s="127" t="s">
        <v>231</v>
      </c>
      <c r="C229" s="97" t="n">
        <f aca="false">C228+2</f>
        <v>3913</v>
      </c>
      <c r="D229" s="104"/>
      <c r="E229" s="104"/>
      <c r="F229" s="104"/>
      <c r="G229" s="104"/>
      <c r="H229" s="104"/>
    </row>
    <row r="230" s="129" customFormat="true" ht="15.75" hidden="false" customHeight="false" outlineLevel="0" collapsed="false">
      <c r="A230" s="114"/>
      <c r="B230" s="128" t="s">
        <v>232</v>
      </c>
      <c r="C230" s="97" t="n">
        <f aca="false">C229+2</f>
        <v>3915</v>
      </c>
      <c r="D230" s="105"/>
      <c r="E230" s="105"/>
      <c r="F230" s="105"/>
      <c r="G230" s="105"/>
      <c r="H230" s="105"/>
    </row>
    <row r="231" s="129" customFormat="true" ht="15.75" hidden="false" customHeight="false" outlineLevel="0" collapsed="false">
      <c r="A231" s="114" t="n">
        <v>8000</v>
      </c>
      <c r="B231" s="114" t="s">
        <v>233</v>
      </c>
      <c r="C231" s="97" t="n">
        <f aca="false">C230+2</f>
        <v>3917</v>
      </c>
      <c r="D231" s="104"/>
      <c r="E231" s="104"/>
      <c r="F231" s="104"/>
      <c r="G231" s="104"/>
      <c r="H231" s="104"/>
    </row>
    <row r="232" s="129" customFormat="true" ht="15.75" hidden="false" customHeight="false" outlineLevel="0" collapsed="false">
      <c r="A232" s="101" t="n">
        <v>8100</v>
      </c>
      <c r="B232" s="203" t="s">
        <v>234</v>
      </c>
      <c r="C232" s="97" t="n">
        <f aca="false">C231+2</f>
        <v>3919</v>
      </c>
      <c r="D232" s="104"/>
      <c r="E232" s="104"/>
      <c r="F232" s="104"/>
      <c r="G232" s="104"/>
      <c r="H232" s="104"/>
    </row>
    <row r="233" s="129" customFormat="true" ht="15.75" hidden="false" customHeight="false" outlineLevel="0" collapsed="false">
      <c r="A233" s="130" t="n">
        <v>8111</v>
      </c>
      <c r="B233" s="131" t="s">
        <v>235</v>
      </c>
      <c r="C233" s="97" t="n">
        <f aca="false">C232+2</f>
        <v>3921</v>
      </c>
      <c r="D233" s="104"/>
      <c r="E233" s="104"/>
      <c r="F233" s="104"/>
      <c r="G233" s="104"/>
      <c r="H233" s="104"/>
    </row>
    <row r="234" s="129" customFormat="true" ht="15.75" hidden="false" customHeight="false" outlineLevel="0" collapsed="false">
      <c r="A234" s="130" t="n">
        <v>8112</v>
      </c>
      <c r="B234" s="219" t="s">
        <v>236</v>
      </c>
      <c r="C234" s="97" t="n">
        <f aca="false">C233+2</f>
        <v>3923</v>
      </c>
      <c r="D234" s="104"/>
      <c r="E234" s="104"/>
      <c r="F234" s="104"/>
      <c r="G234" s="104"/>
      <c r="H234" s="104"/>
    </row>
    <row r="235" s="129" customFormat="true" ht="15.75" hidden="false" customHeight="false" outlineLevel="0" collapsed="false">
      <c r="A235" s="101" t="n">
        <v>8200</v>
      </c>
      <c r="B235" s="203" t="s">
        <v>237</v>
      </c>
      <c r="C235" s="97" t="n">
        <f aca="false">C234+2</f>
        <v>3925</v>
      </c>
      <c r="D235" s="104"/>
      <c r="E235" s="104"/>
      <c r="F235" s="104"/>
      <c r="G235" s="104"/>
      <c r="H235" s="104"/>
    </row>
    <row r="236" s="129" customFormat="true" ht="15.75" hidden="false" customHeight="false" outlineLevel="0" collapsed="false">
      <c r="A236" s="106" t="n">
        <v>8211</v>
      </c>
      <c r="B236" s="131" t="s">
        <v>238</v>
      </c>
      <c r="C236" s="97" t="n">
        <f aca="false">C235+2</f>
        <v>3927</v>
      </c>
      <c r="D236" s="104"/>
      <c r="E236" s="104"/>
      <c r="F236" s="104"/>
      <c r="G236" s="104"/>
      <c r="H236" s="104"/>
    </row>
    <row r="237" s="129" customFormat="true" ht="15.75" hidden="false" customHeight="false" outlineLevel="0" collapsed="false">
      <c r="A237" s="133" t="n">
        <v>8212</v>
      </c>
      <c r="B237" s="220" t="s">
        <v>239</v>
      </c>
      <c r="C237" s="147" t="n">
        <f aca="false">C236+2</f>
        <v>3929</v>
      </c>
      <c r="D237" s="137"/>
      <c r="E237" s="137"/>
      <c r="F237" s="137"/>
      <c r="G237" s="137"/>
      <c r="H237" s="137"/>
    </row>
    <row r="238" s="129" customFormat="true" ht="15.75" hidden="false" customHeight="false" outlineLevel="0" collapsed="false">
      <c r="A238" s="139"/>
      <c r="B238" s="140" t="s">
        <v>187</v>
      </c>
      <c r="C238" s="141"/>
      <c r="D238" s="145"/>
      <c r="E238" s="145"/>
      <c r="F238" s="145"/>
      <c r="G238" s="145"/>
      <c r="H238" s="145"/>
    </row>
    <row r="239" customFormat="false" ht="21" hidden="false" customHeight="true" outlineLevel="0" collapsed="false">
      <c r="A239" s="92" t="s">
        <v>338</v>
      </c>
      <c r="B239" s="195" t="s">
        <v>339</v>
      </c>
      <c r="C239" s="97" t="n">
        <f aca="false">C237+2</f>
        <v>3931</v>
      </c>
      <c r="D239" s="94"/>
      <c r="E239" s="94"/>
      <c r="F239" s="94"/>
      <c r="G239" s="94"/>
      <c r="H239" s="94"/>
    </row>
    <row r="240" s="129" customFormat="true" ht="15.75" hidden="false" customHeight="false" outlineLevel="0" collapsed="false">
      <c r="A240" s="95"/>
      <c r="B240" s="96" t="s">
        <v>192</v>
      </c>
      <c r="C240" s="97" t="n">
        <f aca="false">C239+2</f>
        <v>3933</v>
      </c>
      <c r="D240" s="164"/>
      <c r="E240" s="164"/>
      <c r="F240" s="164"/>
      <c r="G240" s="164"/>
      <c r="H240" s="164"/>
    </row>
    <row r="241" s="129" customFormat="true" ht="15.75" hidden="false" customHeight="false" outlineLevel="0" collapsed="false">
      <c r="A241" s="100" t="n">
        <v>1000</v>
      </c>
      <c r="B241" s="96" t="s">
        <v>193</v>
      </c>
      <c r="C241" s="97" t="n">
        <f aca="false">C240+2</f>
        <v>3935</v>
      </c>
      <c r="D241" s="164"/>
      <c r="E241" s="164"/>
      <c r="F241" s="164"/>
      <c r="G241" s="164"/>
      <c r="H241" s="164"/>
    </row>
    <row r="242" s="129" customFormat="true" ht="15.75" hidden="false" customHeight="false" outlineLevel="0" collapsed="false">
      <c r="A242" s="101" t="s">
        <v>194</v>
      </c>
      <c r="B242" s="203" t="s">
        <v>195</v>
      </c>
      <c r="C242" s="97" t="n">
        <f aca="false">C241+2</f>
        <v>3937</v>
      </c>
      <c r="D242" s="104"/>
      <c r="E242" s="104"/>
      <c r="F242" s="104"/>
      <c r="G242" s="104"/>
      <c r="H242" s="104"/>
    </row>
    <row r="243" s="129" customFormat="true" ht="15.75" hidden="false" customHeight="false" outlineLevel="0" collapsed="false">
      <c r="A243" s="101" t="s">
        <v>196</v>
      </c>
      <c r="B243" s="203" t="s">
        <v>197</v>
      </c>
      <c r="C243" s="97" t="n">
        <f aca="false">C242+2</f>
        <v>3939</v>
      </c>
      <c r="D243" s="104"/>
      <c r="E243" s="104"/>
      <c r="F243" s="104"/>
      <c r="G243" s="104"/>
      <c r="H243" s="104"/>
    </row>
    <row r="244" s="129" customFormat="true" ht="15.75" hidden="false" customHeight="false" outlineLevel="0" collapsed="false">
      <c r="A244" s="101" t="s">
        <v>198</v>
      </c>
      <c r="B244" s="203" t="s">
        <v>199</v>
      </c>
      <c r="C244" s="97" t="n">
        <f aca="false">C243+2</f>
        <v>3941</v>
      </c>
      <c r="D244" s="104"/>
      <c r="E244" s="104"/>
      <c r="F244" s="104"/>
      <c r="G244" s="104"/>
      <c r="H244" s="104"/>
    </row>
    <row r="245" s="129" customFormat="true" ht="15.75" hidden="false" customHeight="false" outlineLevel="0" collapsed="false">
      <c r="A245" s="101" t="s">
        <v>200</v>
      </c>
      <c r="B245" s="203" t="s">
        <v>201</v>
      </c>
      <c r="C245" s="97" t="n">
        <f aca="false">C244+2</f>
        <v>3943</v>
      </c>
      <c r="D245" s="104"/>
      <c r="E245" s="104"/>
      <c r="F245" s="104"/>
      <c r="G245" s="104"/>
      <c r="H245" s="104"/>
    </row>
    <row r="246" customFormat="false" ht="15.75" hidden="false" customHeight="false" outlineLevel="0" collapsed="false">
      <c r="A246" s="106" t="n">
        <v>1491</v>
      </c>
      <c r="B246" s="107" t="s">
        <v>202</v>
      </c>
      <c r="C246" s="97" t="n">
        <f aca="false">C245+2</f>
        <v>3945</v>
      </c>
      <c r="D246" s="103"/>
      <c r="E246" s="104"/>
      <c r="F246" s="105"/>
      <c r="G246" s="105"/>
      <c r="H246" s="105"/>
    </row>
    <row r="247" customFormat="false" ht="15.75" hidden="false" customHeight="false" outlineLevel="0" collapsed="false">
      <c r="A247" s="106" t="n">
        <v>1492</v>
      </c>
      <c r="B247" s="107" t="s">
        <v>203</v>
      </c>
      <c r="C247" s="97" t="n">
        <f aca="false">C246+2</f>
        <v>3947</v>
      </c>
      <c r="D247" s="103"/>
      <c r="E247" s="104"/>
      <c r="F247" s="105"/>
      <c r="G247" s="105"/>
      <c r="H247" s="105"/>
    </row>
    <row r="248" customFormat="false" ht="15.75" hidden="false" customHeight="false" outlineLevel="0" collapsed="false">
      <c r="A248" s="106" t="n">
        <v>1493</v>
      </c>
      <c r="B248" s="107" t="s">
        <v>204</v>
      </c>
      <c r="C248" s="97" t="n">
        <f aca="false">C247+2</f>
        <v>3949</v>
      </c>
      <c r="D248" s="103"/>
      <c r="E248" s="104"/>
      <c r="F248" s="105"/>
      <c r="G248" s="105"/>
      <c r="H248" s="105"/>
    </row>
    <row r="249" customFormat="false" ht="15.75" hidden="false" customHeight="false" outlineLevel="0" collapsed="false">
      <c r="A249" s="106" t="n">
        <v>1499</v>
      </c>
      <c r="B249" s="107" t="s">
        <v>205</v>
      </c>
      <c r="C249" s="97" t="n">
        <f aca="false">C248+2</f>
        <v>3951</v>
      </c>
      <c r="D249" s="103"/>
      <c r="E249" s="104"/>
      <c r="F249" s="105"/>
      <c r="G249" s="105"/>
      <c r="H249" s="105"/>
    </row>
    <row r="250" s="129" customFormat="true" ht="31.5" hidden="false" customHeight="false" outlineLevel="0" collapsed="false">
      <c r="A250" s="108" t="s">
        <v>206</v>
      </c>
      <c r="B250" s="204" t="s">
        <v>207</v>
      </c>
      <c r="C250" s="97" t="n">
        <f aca="false">C249+2</f>
        <v>3953</v>
      </c>
      <c r="D250" s="111"/>
      <c r="E250" s="111"/>
      <c r="F250" s="111"/>
      <c r="G250" s="111"/>
      <c r="H250" s="111"/>
    </row>
    <row r="251" s="129" customFormat="true" ht="15.75" hidden="false" customHeight="false" outlineLevel="0" collapsed="false">
      <c r="A251" s="101" t="n">
        <v>1600</v>
      </c>
      <c r="B251" s="203" t="s">
        <v>208</v>
      </c>
      <c r="C251" s="97" t="n">
        <f aca="false">C250+2</f>
        <v>3955</v>
      </c>
      <c r="D251" s="196"/>
      <c r="E251" s="104"/>
      <c r="F251" s="104"/>
      <c r="G251" s="104"/>
      <c r="H251" s="104"/>
    </row>
    <row r="252" s="129" customFormat="true" ht="15.75" hidden="false" customHeight="false" outlineLevel="0" collapsed="false">
      <c r="A252" s="114" t="n">
        <v>2000</v>
      </c>
      <c r="B252" s="114" t="s">
        <v>209</v>
      </c>
      <c r="C252" s="97" t="n">
        <f aca="false">C251+2</f>
        <v>3957</v>
      </c>
      <c r="D252" s="104"/>
      <c r="E252" s="104"/>
      <c r="F252" s="104"/>
      <c r="G252" s="104"/>
      <c r="H252" s="104"/>
    </row>
    <row r="253" s="129" customFormat="true" ht="15.75" hidden="false" customHeight="false" outlineLevel="0" collapsed="false">
      <c r="A253" s="115" t="s">
        <v>210</v>
      </c>
      <c r="B253" s="205" t="s">
        <v>211</v>
      </c>
      <c r="C253" s="97" t="n">
        <f aca="false">C252+2</f>
        <v>3959</v>
      </c>
      <c r="D253" s="104"/>
      <c r="E253" s="104"/>
      <c r="F253" s="104"/>
      <c r="G253" s="104"/>
      <c r="H253" s="104"/>
    </row>
    <row r="254" s="129" customFormat="true" ht="15.75" hidden="false" customHeight="false" outlineLevel="0" collapsed="false">
      <c r="A254" s="118" t="s">
        <v>212</v>
      </c>
      <c r="B254" s="119" t="s">
        <v>213</v>
      </c>
      <c r="C254" s="97" t="n">
        <f aca="false">C253+2</f>
        <v>3961</v>
      </c>
      <c r="D254" s="104"/>
      <c r="E254" s="104"/>
      <c r="F254" s="104"/>
      <c r="G254" s="104"/>
      <c r="H254" s="104"/>
    </row>
    <row r="255" s="129" customFormat="true" ht="31.5" hidden="false" customHeight="false" outlineLevel="0" collapsed="false">
      <c r="A255" s="120" t="n">
        <v>2140</v>
      </c>
      <c r="B255" s="121" t="s">
        <v>214</v>
      </c>
      <c r="C255" s="97" t="n">
        <f aca="false">C254+2</f>
        <v>3963</v>
      </c>
      <c r="D255" s="111"/>
      <c r="E255" s="111"/>
      <c r="F255" s="111"/>
      <c r="G255" s="111"/>
      <c r="H255" s="111"/>
    </row>
    <row r="256" s="129" customFormat="true" ht="31.5" hidden="false" customHeight="false" outlineLevel="0" collapsed="false">
      <c r="A256" s="122" t="s">
        <v>215</v>
      </c>
      <c r="B256" s="123" t="s">
        <v>216</v>
      </c>
      <c r="C256" s="97" t="n">
        <f aca="false">C255+2</f>
        <v>3965</v>
      </c>
      <c r="D256" s="111"/>
      <c r="E256" s="111"/>
      <c r="F256" s="111"/>
      <c r="G256" s="111"/>
      <c r="H256" s="111"/>
    </row>
    <row r="257" s="129" customFormat="true" ht="15.75" hidden="false" customHeight="false" outlineLevel="0" collapsed="false">
      <c r="A257" s="115" t="s">
        <v>217</v>
      </c>
      <c r="B257" s="205" t="s">
        <v>218</v>
      </c>
      <c r="C257" s="97" t="n">
        <f aca="false">C256+2</f>
        <v>3967</v>
      </c>
      <c r="D257" s="104"/>
      <c r="E257" s="104"/>
      <c r="F257" s="104"/>
      <c r="G257" s="104"/>
      <c r="H257" s="104"/>
    </row>
    <row r="258" s="129" customFormat="true" ht="15.75" hidden="false" customHeight="false" outlineLevel="0" collapsed="false">
      <c r="A258" s="115" t="s">
        <v>219</v>
      </c>
      <c r="B258" s="205" t="s">
        <v>220</v>
      </c>
      <c r="C258" s="97" t="n">
        <f aca="false">C257+2</f>
        <v>3969</v>
      </c>
      <c r="D258" s="104"/>
      <c r="E258" s="104"/>
      <c r="F258" s="104"/>
      <c r="G258" s="104"/>
      <c r="H258" s="104"/>
    </row>
    <row r="259" s="129" customFormat="true" ht="15.75" hidden="false" customHeight="false" outlineLevel="0" collapsed="false">
      <c r="A259" s="114" t="n">
        <v>3000</v>
      </c>
      <c r="B259" s="114" t="s">
        <v>221</v>
      </c>
      <c r="C259" s="97" t="n">
        <f aca="false">C258+2</f>
        <v>3971</v>
      </c>
      <c r="D259" s="104"/>
      <c r="E259" s="104"/>
      <c r="F259" s="104"/>
      <c r="G259" s="104"/>
      <c r="H259" s="104"/>
    </row>
    <row r="260" s="129" customFormat="true" ht="15.75" hidden="false" customHeight="false" outlineLevel="0" collapsed="false">
      <c r="A260" s="101" t="n">
        <v>3100</v>
      </c>
      <c r="B260" s="203" t="s">
        <v>222</v>
      </c>
      <c r="C260" s="97" t="n">
        <f aca="false">C259+2</f>
        <v>3973</v>
      </c>
      <c r="D260" s="104"/>
      <c r="E260" s="104"/>
      <c r="F260" s="104"/>
      <c r="G260" s="104"/>
      <c r="H260" s="104"/>
    </row>
    <row r="261" s="129" customFormat="true" ht="15.75" hidden="false" customHeight="false" outlineLevel="0" collapsed="false">
      <c r="A261" s="101" t="n">
        <v>3300</v>
      </c>
      <c r="B261" s="203" t="s">
        <v>223</v>
      </c>
      <c r="C261" s="97" t="n">
        <f aca="false">C260+2</f>
        <v>3975</v>
      </c>
      <c r="D261" s="104"/>
      <c r="E261" s="104"/>
      <c r="F261" s="104"/>
      <c r="G261" s="104"/>
      <c r="H261" s="104"/>
    </row>
    <row r="262" s="129" customFormat="true" ht="15.75" hidden="false" customHeight="false" outlineLevel="0" collapsed="false">
      <c r="A262" s="101" t="n">
        <v>3400</v>
      </c>
      <c r="B262" s="203" t="s">
        <v>224</v>
      </c>
      <c r="C262" s="97" t="n">
        <f aca="false">C261+2</f>
        <v>3977</v>
      </c>
      <c r="D262" s="104"/>
      <c r="E262" s="104"/>
      <c r="F262" s="104"/>
      <c r="G262" s="104"/>
      <c r="H262" s="104"/>
    </row>
    <row r="263" s="129" customFormat="true" ht="15.75" hidden="false" customHeight="false" outlineLevel="0" collapsed="false">
      <c r="A263" s="101" t="n">
        <v>3500</v>
      </c>
      <c r="B263" s="203" t="s">
        <v>225</v>
      </c>
      <c r="C263" s="97" t="n">
        <f aca="false">C262+2</f>
        <v>3979</v>
      </c>
      <c r="D263" s="104"/>
      <c r="E263" s="104"/>
      <c r="F263" s="104"/>
      <c r="G263" s="104"/>
      <c r="H263" s="104"/>
    </row>
    <row r="264" s="129" customFormat="true" ht="15.75" hidden="false" customHeight="false" outlineLevel="0" collapsed="false">
      <c r="A264" s="101" t="n">
        <v>3600</v>
      </c>
      <c r="B264" s="203" t="s">
        <v>226</v>
      </c>
      <c r="C264" s="97" t="n">
        <f aca="false">C263+2</f>
        <v>3981</v>
      </c>
      <c r="D264" s="104"/>
      <c r="E264" s="104"/>
      <c r="F264" s="104"/>
      <c r="G264" s="104"/>
      <c r="H264" s="104"/>
    </row>
    <row r="265" s="129" customFormat="true" ht="15.75" hidden="false" customHeight="false" outlineLevel="0" collapsed="false">
      <c r="A265" s="125"/>
      <c r="B265" s="143" t="s">
        <v>227</v>
      </c>
      <c r="C265" s="97" t="n">
        <f aca="false">C264+2</f>
        <v>3983</v>
      </c>
      <c r="D265" s="104"/>
      <c r="E265" s="104"/>
      <c r="F265" s="104"/>
      <c r="G265" s="104"/>
      <c r="H265" s="104"/>
    </row>
    <row r="266" s="129" customFormat="true" ht="15.75" hidden="false" customHeight="false" outlineLevel="0" collapsed="false">
      <c r="A266" s="127" t="s">
        <v>228</v>
      </c>
      <c r="B266" s="127" t="s">
        <v>229</v>
      </c>
      <c r="C266" s="97" t="n">
        <f aca="false">C265+2</f>
        <v>3985</v>
      </c>
      <c r="D266" s="104"/>
      <c r="E266" s="104"/>
      <c r="F266" s="104"/>
      <c r="G266" s="104"/>
      <c r="H266" s="104"/>
      <c r="J266" s="129" t="s">
        <v>187</v>
      </c>
    </row>
    <row r="267" s="129" customFormat="true" ht="15.75" hidden="false" customHeight="false" outlineLevel="0" collapsed="false">
      <c r="A267" s="114" t="n">
        <v>6000</v>
      </c>
      <c r="B267" s="127" t="s">
        <v>230</v>
      </c>
      <c r="C267" s="97" t="n">
        <f aca="false">C266+2</f>
        <v>3987</v>
      </c>
      <c r="D267" s="104"/>
      <c r="E267" s="104"/>
      <c r="F267" s="104"/>
      <c r="G267" s="104"/>
      <c r="H267" s="104"/>
    </row>
    <row r="268" s="129" customFormat="true" ht="15.75" hidden="false" customHeight="false" outlineLevel="0" collapsed="false">
      <c r="A268" s="114" t="n">
        <v>7000</v>
      </c>
      <c r="B268" s="127" t="s">
        <v>231</v>
      </c>
      <c r="C268" s="97" t="n">
        <f aca="false">C267+2</f>
        <v>3989</v>
      </c>
      <c r="D268" s="104"/>
      <c r="E268" s="104"/>
      <c r="F268" s="104"/>
      <c r="G268" s="104"/>
      <c r="H268" s="104"/>
    </row>
    <row r="269" s="129" customFormat="true" ht="15.75" hidden="false" customHeight="false" outlineLevel="0" collapsed="false">
      <c r="A269" s="114"/>
      <c r="B269" s="128" t="s">
        <v>232</v>
      </c>
      <c r="C269" s="97" t="n">
        <f aca="false">C268+2</f>
        <v>3991</v>
      </c>
      <c r="D269" s="105"/>
      <c r="E269" s="105"/>
      <c r="F269" s="105"/>
      <c r="G269" s="105"/>
      <c r="H269" s="105"/>
    </row>
    <row r="270" s="129" customFormat="true" ht="15.75" hidden="false" customHeight="false" outlineLevel="0" collapsed="false">
      <c r="A270" s="114" t="n">
        <v>8000</v>
      </c>
      <c r="B270" s="114" t="s">
        <v>233</v>
      </c>
      <c r="C270" s="97" t="n">
        <f aca="false">C269+2</f>
        <v>3993</v>
      </c>
      <c r="D270" s="104"/>
      <c r="E270" s="104"/>
      <c r="F270" s="104"/>
      <c r="G270" s="104"/>
      <c r="H270" s="104"/>
    </row>
    <row r="271" s="129" customFormat="true" ht="15.75" hidden="false" customHeight="false" outlineLevel="0" collapsed="false">
      <c r="A271" s="101" t="n">
        <v>8100</v>
      </c>
      <c r="B271" s="203" t="s">
        <v>234</v>
      </c>
      <c r="C271" s="97" t="n">
        <f aca="false">C270+2</f>
        <v>3995</v>
      </c>
      <c r="D271" s="104"/>
      <c r="E271" s="104"/>
      <c r="F271" s="104"/>
      <c r="G271" s="104"/>
      <c r="H271" s="104"/>
    </row>
    <row r="272" s="129" customFormat="true" ht="15.75" hidden="false" customHeight="false" outlineLevel="0" collapsed="false">
      <c r="A272" s="130" t="n">
        <v>8111</v>
      </c>
      <c r="B272" s="131" t="s">
        <v>235</v>
      </c>
      <c r="C272" s="97" t="n">
        <f aca="false">C271+2</f>
        <v>3997</v>
      </c>
      <c r="D272" s="104"/>
      <c r="E272" s="104"/>
      <c r="F272" s="104"/>
      <c r="G272" s="104"/>
      <c r="H272" s="104"/>
    </row>
    <row r="273" s="129" customFormat="true" ht="15.75" hidden="false" customHeight="false" outlineLevel="0" collapsed="false">
      <c r="A273" s="130" t="n">
        <v>8112</v>
      </c>
      <c r="B273" s="219" t="s">
        <v>236</v>
      </c>
      <c r="C273" s="97" t="n">
        <f aca="false">C272+2</f>
        <v>3999</v>
      </c>
      <c r="D273" s="104"/>
      <c r="E273" s="104"/>
      <c r="F273" s="104"/>
      <c r="G273" s="104"/>
      <c r="H273" s="104"/>
    </row>
    <row r="274" s="129" customFormat="true" ht="15.75" hidden="false" customHeight="false" outlineLevel="0" collapsed="false">
      <c r="A274" s="101" t="n">
        <v>8200</v>
      </c>
      <c r="B274" s="203" t="s">
        <v>237</v>
      </c>
      <c r="C274" s="97" t="n">
        <f aca="false">C273+2</f>
        <v>4001</v>
      </c>
      <c r="D274" s="104"/>
      <c r="E274" s="104"/>
      <c r="F274" s="104"/>
      <c r="G274" s="104"/>
      <c r="H274" s="104"/>
    </row>
    <row r="275" s="129" customFormat="true" ht="15.75" hidden="false" customHeight="false" outlineLevel="0" collapsed="false">
      <c r="A275" s="106" t="n">
        <v>8211</v>
      </c>
      <c r="B275" s="131" t="s">
        <v>238</v>
      </c>
      <c r="C275" s="97" t="n">
        <f aca="false">C274+2</f>
        <v>4003</v>
      </c>
      <c r="D275" s="104"/>
      <c r="E275" s="104"/>
      <c r="F275" s="104"/>
      <c r="G275" s="104"/>
      <c r="H275" s="104"/>
    </row>
    <row r="276" s="129" customFormat="true" ht="15.75" hidden="false" customHeight="false" outlineLevel="0" collapsed="false">
      <c r="A276" s="133" t="n">
        <v>8212</v>
      </c>
      <c r="B276" s="220" t="s">
        <v>239</v>
      </c>
      <c r="C276" s="147" t="n">
        <f aca="false">C275+2</f>
        <v>4005</v>
      </c>
      <c r="D276" s="137"/>
      <c r="E276" s="137"/>
      <c r="F276" s="137"/>
      <c r="G276" s="137"/>
      <c r="H276" s="137"/>
    </row>
    <row r="277" s="129" customFormat="true" ht="15.75" hidden="false" customHeight="false" outlineLevel="0" collapsed="false">
      <c r="A277" s="139"/>
      <c r="B277" s="140" t="s">
        <v>187</v>
      </c>
      <c r="C277" s="141"/>
      <c r="D277" s="145"/>
      <c r="E277" s="145"/>
      <c r="F277" s="145"/>
      <c r="G277" s="145"/>
      <c r="H277" s="145"/>
    </row>
    <row r="278" customFormat="false" ht="47.25" hidden="false" customHeight="false" outlineLevel="0" collapsed="false">
      <c r="A278" s="209" t="s">
        <v>340</v>
      </c>
      <c r="B278" s="197" t="s">
        <v>341</v>
      </c>
      <c r="C278" s="97" t="n">
        <f aca="false">C276+2</f>
        <v>4007</v>
      </c>
      <c r="D278" s="94"/>
      <c r="E278" s="94"/>
      <c r="F278" s="94"/>
      <c r="G278" s="94"/>
      <c r="H278" s="94"/>
    </row>
    <row r="279" s="129" customFormat="true" ht="15.75" hidden="false" customHeight="false" outlineLevel="0" collapsed="false">
      <c r="A279" s="95"/>
      <c r="B279" s="96" t="s">
        <v>192</v>
      </c>
      <c r="C279" s="97" t="n">
        <f aca="false">C278+2</f>
        <v>4009</v>
      </c>
      <c r="D279" s="164"/>
      <c r="E279" s="164"/>
      <c r="F279" s="164"/>
      <c r="G279" s="164"/>
      <c r="H279" s="164"/>
    </row>
    <row r="280" s="129" customFormat="true" ht="15.75" hidden="false" customHeight="false" outlineLevel="0" collapsed="false">
      <c r="A280" s="100" t="n">
        <v>1000</v>
      </c>
      <c r="B280" s="96" t="s">
        <v>193</v>
      </c>
      <c r="C280" s="97" t="n">
        <f aca="false">C279+2</f>
        <v>4011</v>
      </c>
      <c r="D280" s="164"/>
      <c r="E280" s="164"/>
      <c r="F280" s="164"/>
      <c r="G280" s="164"/>
      <c r="H280" s="164"/>
    </row>
    <row r="281" s="129" customFormat="true" ht="15.75" hidden="false" customHeight="false" outlineLevel="0" collapsed="false">
      <c r="A281" s="101" t="s">
        <v>194</v>
      </c>
      <c r="B281" s="203" t="s">
        <v>195</v>
      </c>
      <c r="C281" s="97" t="n">
        <f aca="false">C280+2</f>
        <v>4013</v>
      </c>
      <c r="D281" s="104"/>
      <c r="E281" s="104"/>
      <c r="F281" s="104"/>
      <c r="G281" s="104"/>
      <c r="H281" s="104"/>
    </row>
    <row r="282" s="129" customFormat="true" ht="15.75" hidden="false" customHeight="false" outlineLevel="0" collapsed="false">
      <c r="A282" s="101" t="s">
        <v>196</v>
      </c>
      <c r="B282" s="203" t="s">
        <v>197</v>
      </c>
      <c r="C282" s="97" t="n">
        <f aca="false">C281+2</f>
        <v>4015</v>
      </c>
      <c r="D282" s="104"/>
      <c r="E282" s="104"/>
      <c r="F282" s="104"/>
      <c r="G282" s="104"/>
      <c r="H282" s="104"/>
    </row>
    <row r="283" s="129" customFormat="true" ht="15.75" hidden="false" customHeight="false" outlineLevel="0" collapsed="false">
      <c r="A283" s="101" t="s">
        <v>198</v>
      </c>
      <c r="B283" s="203" t="s">
        <v>199</v>
      </c>
      <c r="C283" s="97" t="n">
        <f aca="false">C282+2</f>
        <v>4017</v>
      </c>
      <c r="D283" s="104"/>
      <c r="E283" s="104"/>
      <c r="F283" s="104"/>
      <c r="G283" s="104"/>
      <c r="H283" s="104"/>
    </row>
    <row r="284" s="129" customFormat="true" ht="15.75" hidden="false" customHeight="false" outlineLevel="0" collapsed="false">
      <c r="A284" s="101" t="s">
        <v>200</v>
      </c>
      <c r="B284" s="203" t="s">
        <v>201</v>
      </c>
      <c r="C284" s="97" t="n">
        <f aca="false">C283+2</f>
        <v>4019</v>
      </c>
      <c r="D284" s="104"/>
      <c r="E284" s="104"/>
      <c r="F284" s="104"/>
      <c r="G284" s="104"/>
      <c r="H284" s="104"/>
    </row>
    <row r="285" customFormat="false" ht="15.75" hidden="false" customHeight="false" outlineLevel="0" collapsed="false">
      <c r="A285" s="106" t="n">
        <v>1491</v>
      </c>
      <c r="B285" s="107" t="s">
        <v>202</v>
      </c>
      <c r="C285" s="97" t="n">
        <f aca="false">C284+2</f>
        <v>4021</v>
      </c>
      <c r="D285" s="103"/>
      <c r="E285" s="104"/>
      <c r="F285" s="105"/>
      <c r="G285" s="105"/>
      <c r="H285" s="105"/>
    </row>
    <row r="286" customFormat="false" ht="15.75" hidden="false" customHeight="false" outlineLevel="0" collapsed="false">
      <c r="A286" s="106" t="n">
        <v>1492</v>
      </c>
      <c r="B286" s="107" t="s">
        <v>203</v>
      </c>
      <c r="C286" s="97" t="n">
        <f aca="false">C285+2</f>
        <v>4023</v>
      </c>
      <c r="D286" s="103"/>
      <c r="E286" s="104"/>
      <c r="F286" s="105"/>
      <c r="G286" s="105"/>
      <c r="H286" s="105"/>
    </row>
    <row r="287" customFormat="false" ht="15.75" hidden="false" customHeight="false" outlineLevel="0" collapsed="false">
      <c r="A287" s="106" t="n">
        <v>1493</v>
      </c>
      <c r="B287" s="107" t="s">
        <v>204</v>
      </c>
      <c r="C287" s="97" t="n">
        <f aca="false">C286+2</f>
        <v>4025</v>
      </c>
      <c r="D287" s="103"/>
      <c r="E287" s="104"/>
      <c r="F287" s="105"/>
      <c r="G287" s="105"/>
      <c r="H287" s="105"/>
    </row>
    <row r="288" customFormat="false" ht="15.75" hidden="false" customHeight="false" outlineLevel="0" collapsed="false">
      <c r="A288" s="106" t="n">
        <v>1499</v>
      </c>
      <c r="B288" s="107" t="s">
        <v>205</v>
      </c>
      <c r="C288" s="97" t="n">
        <f aca="false">C287+2</f>
        <v>4027</v>
      </c>
      <c r="D288" s="103"/>
      <c r="E288" s="104"/>
      <c r="F288" s="105"/>
      <c r="G288" s="105"/>
      <c r="H288" s="105"/>
    </row>
    <row r="289" s="129" customFormat="true" ht="31.5" hidden="false" customHeight="false" outlineLevel="0" collapsed="false">
      <c r="A289" s="108" t="s">
        <v>206</v>
      </c>
      <c r="B289" s="204" t="s">
        <v>207</v>
      </c>
      <c r="C289" s="97" t="n">
        <f aca="false">C288+2</f>
        <v>4029</v>
      </c>
      <c r="D289" s="111"/>
      <c r="E289" s="111"/>
      <c r="F289" s="111"/>
      <c r="G289" s="111"/>
      <c r="H289" s="111"/>
    </row>
    <row r="290" s="129" customFormat="true" ht="15.75" hidden="false" customHeight="false" outlineLevel="0" collapsed="false">
      <c r="A290" s="101" t="n">
        <v>1600</v>
      </c>
      <c r="B290" s="203" t="s">
        <v>208</v>
      </c>
      <c r="C290" s="97" t="n">
        <f aca="false">C289+2</f>
        <v>4031</v>
      </c>
      <c r="D290" s="196"/>
      <c r="E290" s="104"/>
      <c r="F290" s="104"/>
      <c r="G290" s="104"/>
      <c r="H290" s="104"/>
    </row>
    <row r="291" s="129" customFormat="true" ht="15.75" hidden="false" customHeight="false" outlineLevel="0" collapsed="false">
      <c r="A291" s="114" t="n">
        <v>2000</v>
      </c>
      <c r="B291" s="114" t="s">
        <v>209</v>
      </c>
      <c r="C291" s="97" t="n">
        <f aca="false">C290+2</f>
        <v>4033</v>
      </c>
      <c r="D291" s="104"/>
      <c r="E291" s="104"/>
      <c r="F291" s="104"/>
      <c r="G291" s="104"/>
      <c r="H291" s="104"/>
    </row>
    <row r="292" s="129" customFormat="true" ht="15.75" hidden="false" customHeight="false" outlineLevel="0" collapsed="false">
      <c r="A292" s="115" t="s">
        <v>210</v>
      </c>
      <c r="B292" s="205" t="s">
        <v>211</v>
      </c>
      <c r="C292" s="97" t="n">
        <f aca="false">C291+2</f>
        <v>4035</v>
      </c>
      <c r="D292" s="104"/>
      <c r="E292" s="104"/>
      <c r="F292" s="104"/>
      <c r="G292" s="104"/>
      <c r="H292" s="104"/>
    </row>
    <row r="293" s="129" customFormat="true" ht="15.75" hidden="false" customHeight="false" outlineLevel="0" collapsed="false">
      <c r="A293" s="118" t="s">
        <v>212</v>
      </c>
      <c r="B293" s="119" t="s">
        <v>213</v>
      </c>
      <c r="C293" s="97" t="n">
        <f aca="false">C292+2</f>
        <v>4037</v>
      </c>
      <c r="D293" s="104"/>
      <c r="E293" s="104"/>
      <c r="F293" s="104"/>
      <c r="G293" s="104"/>
      <c r="H293" s="104"/>
    </row>
    <row r="294" s="129" customFormat="true" ht="31.5" hidden="false" customHeight="false" outlineLevel="0" collapsed="false">
      <c r="A294" s="120" t="n">
        <v>2140</v>
      </c>
      <c r="B294" s="121" t="s">
        <v>214</v>
      </c>
      <c r="C294" s="97" t="n">
        <f aca="false">C293+2</f>
        <v>4039</v>
      </c>
      <c r="D294" s="111"/>
      <c r="E294" s="111"/>
      <c r="F294" s="111"/>
      <c r="G294" s="111"/>
      <c r="H294" s="111"/>
    </row>
    <row r="295" s="129" customFormat="true" ht="31.5" hidden="false" customHeight="false" outlineLevel="0" collapsed="false">
      <c r="A295" s="122" t="s">
        <v>215</v>
      </c>
      <c r="B295" s="123" t="s">
        <v>216</v>
      </c>
      <c r="C295" s="97" t="n">
        <f aca="false">C294+2</f>
        <v>4041</v>
      </c>
      <c r="D295" s="111"/>
      <c r="E295" s="111"/>
      <c r="F295" s="111"/>
      <c r="G295" s="111"/>
      <c r="H295" s="111"/>
    </row>
    <row r="296" s="129" customFormat="true" ht="15.75" hidden="false" customHeight="false" outlineLevel="0" collapsed="false">
      <c r="A296" s="115" t="s">
        <v>217</v>
      </c>
      <c r="B296" s="205" t="s">
        <v>218</v>
      </c>
      <c r="C296" s="97" t="n">
        <f aca="false">C295+2</f>
        <v>4043</v>
      </c>
      <c r="D296" s="104"/>
      <c r="E296" s="104"/>
      <c r="F296" s="104"/>
      <c r="G296" s="104"/>
      <c r="H296" s="104"/>
    </row>
    <row r="297" s="129" customFormat="true" ht="15.75" hidden="false" customHeight="false" outlineLevel="0" collapsed="false">
      <c r="A297" s="115" t="s">
        <v>219</v>
      </c>
      <c r="B297" s="205" t="s">
        <v>220</v>
      </c>
      <c r="C297" s="97" t="n">
        <f aca="false">C296+2</f>
        <v>4045</v>
      </c>
      <c r="D297" s="104"/>
      <c r="E297" s="104"/>
      <c r="F297" s="104"/>
      <c r="G297" s="104"/>
      <c r="H297" s="104"/>
    </row>
    <row r="298" s="129" customFormat="true" ht="15.75" hidden="false" customHeight="false" outlineLevel="0" collapsed="false">
      <c r="A298" s="114" t="n">
        <v>3000</v>
      </c>
      <c r="B298" s="114" t="s">
        <v>221</v>
      </c>
      <c r="C298" s="97" t="n">
        <f aca="false">C297+2</f>
        <v>4047</v>
      </c>
      <c r="D298" s="104"/>
      <c r="E298" s="104"/>
      <c r="F298" s="104"/>
      <c r="G298" s="104"/>
      <c r="H298" s="104"/>
    </row>
    <row r="299" s="129" customFormat="true" ht="15.75" hidden="false" customHeight="false" outlineLevel="0" collapsed="false">
      <c r="A299" s="101" t="n">
        <v>3100</v>
      </c>
      <c r="B299" s="203" t="s">
        <v>222</v>
      </c>
      <c r="C299" s="97" t="n">
        <f aca="false">C298+2</f>
        <v>4049</v>
      </c>
      <c r="D299" s="104"/>
      <c r="E299" s="104"/>
      <c r="F299" s="104"/>
      <c r="G299" s="104"/>
      <c r="H299" s="104"/>
    </row>
    <row r="300" s="129" customFormat="true" ht="15.75" hidden="false" customHeight="false" outlineLevel="0" collapsed="false">
      <c r="A300" s="101" t="n">
        <v>3300</v>
      </c>
      <c r="B300" s="203" t="s">
        <v>223</v>
      </c>
      <c r="C300" s="97" t="n">
        <f aca="false">C299+2</f>
        <v>4051</v>
      </c>
      <c r="D300" s="104"/>
      <c r="E300" s="104"/>
      <c r="F300" s="104"/>
      <c r="G300" s="104"/>
      <c r="H300" s="104"/>
    </row>
    <row r="301" s="129" customFormat="true" ht="15.75" hidden="false" customHeight="false" outlineLevel="0" collapsed="false">
      <c r="A301" s="101" t="n">
        <v>3400</v>
      </c>
      <c r="B301" s="203" t="s">
        <v>224</v>
      </c>
      <c r="C301" s="97" t="n">
        <f aca="false">C300+2</f>
        <v>4053</v>
      </c>
      <c r="D301" s="104"/>
      <c r="E301" s="104"/>
      <c r="F301" s="104"/>
      <c r="G301" s="104"/>
      <c r="H301" s="104"/>
    </row>
    <row r="302" s="129" customFormat="true" ht="15.75" hidden="false" customHeight="false" outlineLevel="0" collapsed="false">
      <c r="A302" s="101" t="n">
        <v>3500</v>
      </c>
      <c r="B302" s="203" t="s">
        <v>225</v>
      </c>
      <c r="C302" s="97" t="n">
        <f aca="false">C301+2</f>
        <v>4055</v>
      </c>
      <c r="D302" s="104"/>
      <c r="E302" s="104"/>
      <c r="F302" s="104"/>
      <c r="G302" s="104"/>
      <c r="H302" s="104"/>
    </row>
    <row r="303" s="129" customFormat="true" ht="15.75" hidden="false" customHeight="false" outlineLevel="0" collapsed="false">
      <c r="A303" s="101" t="n">
        <v>3600</v>
      </c>
      <c r="B303" s="203" t="s">
        <v>226</v>
      </c>
      <c r="C303" s="97" t="n">
        <f aca="false">C302+2</f>
        <v>4057</v>
      </c>
      <c r="D303" s="104"/>
      <c r="E303" s="104"/>
      <c r="F303" s="104"/>
      <c r="G303" s="104"/>
      <c r="H303" s="104"/>
    </row>
    <row r="304" s="129" customFormat="true" ht="15.75" hidden="false" customHeight="false" outlineLevel="0" collapsed="false">
      <c r="A304" s="125"/>
      <c r="B304" s="143" t="s">
        <v>227</v>
      </c>
      <c r="C304" s="97" t="n">
        <f aca="false">C303+2</f>
        <v>4059</v>
      </c>
      <c r="D304" s="104"/>
      <c r="E304" s="104"/>
      <c r="F304" s="104"/>
      <c r="G304" s="104"/>
      <c r="H304" s="104"/>
    </row>
    <row r="305" s="129" customFormat="true" ht="15.75" hidden="false" customHeight="false" outlineLevel="0" collapsed="false">
      <c r="A305" s="127" t="s">
        <v>228</v>
      </c>
      <c r="B305" s="127" t="s">
        <v>229</v>
      </c>
      <c r="C305" s="97" t="n">
        <f aca="false">C304+2</f>
        <v>4061</v>
      </c>
      <c r="D305" s="104"/>
      <c r="E305" s="104"/>
      <c r="F305" s="104"/>
      <c r="G305" s="104"/>
      <c r="H305" s="104"/>
      <c r="J305" s="129" t="s">
        <v>187</v>
      </c>
    </row>
    <row r="306" s="129" customFormat="true" ht="15.75" hidden="false" customHeight="false" outlineLevel="0" collapsed="false">
      <c r="A306" s="114" t="n">
        <v>6000</v>
      </c>
      <c r="B306" s="127" t="s">
        <v>230</v>
      </c>
      <c r="C306" s="97" t="n">
        <f aca="false">C305+2</f>
        <v>4063</v>
      </c>
      <c r="D306" s="104"/>
      <c r="E306" s="104"/>
      <c r="F306" s="104"/>
      <c r="G306" s="104"/>
      <c r="H306" s="104"/>
    </row>
    <row r="307" s="129" customFormat="true" ht="15.75" hidden="false" customHeight="false" outlineLevel="0" collapsed="false">
      <c r="A307" s="114" t="n">
        <v>7000</v>
      </c>
      <c r="B307" s="127" t="s">
        <v>231</v>
      </c>
      <c r="C307" s="97" t="n">
        <f aca="false">C306+2</f>
        <v>4065</v>
      </c>
      <c r="D307" s="104"/>
      <c r="E307" s="104"/>
      <c r="F307" s="104"/>
      <c r="G307" s="104"/>
      <c r="H307" s="104"/>
    </row>
    <row r="308" s="129" customFormat="true" ht="15.75" hidden="false" customHeight="false" outlineLevel="0" collapsed="false">
      <c r="A308" s="114"/>
      <c r="B308" s="128" t="s">
        <v>232</v>
      </c>
      <c r="C308" s="97" t="n">
        <f aca="false">C307+2</f>
        <v>4067</v>
      </c>
      <c r="D308" s="105"/>
      <c r="E308" s="105"/>
      <c r="F308" s="105"/>
      <c r="G308" s="105"/>
      <c r="H308" s="105"/>
    </row>
    <row r="309" s="129" customFormat="true" ht="15.75" hidden="false" customHeight="false" outlineLevel="0" collapsed="false">
      <c r="A309" s="114" t="n">
        <v>8000</v>
      </c>
      <c r="B309" s="114" t="s">
        <v>233</v>
      </c>
      <c r="C309" s="97" t="n">
        <f aca="false">C308+2</f>
        <v>4069</v>
      </c>
      <c r="D309" s="104"/>
      <c r="E309" s="104"/>
      <c r="F309" s="104"/>
      <c r="G309" s="104"/>
      <c r="H309" s="104"/>
    </row>
    <row r="310" s="129" customFormat="true" ht="15.75" hidden="false" customHeight="false" outlineLevel="0" collapsed="false">
      <c r="A310" s="101" t="n">
        <v>8100</v>
      </c>
      <c r="B310" s="203" t="s">
        <v>234</v>
      </c>
      <c r="C310" s="97" t="n">
        <f aca="false">C309+2</f>
        <v>4071</v>
      </c>
      <c r="D310" s="104"/>
      <c r="E310" s="104"/>
      <c r="F310" s="104"/>
      <c r="G310" s="104"/>
      <c r="H310" s="104"/>
    </row>
    <row r="311" s="129" customFormat="true" ht="15.75" hidden="false" customHeight="false" outlineLevel="0" collapsed="false">
      <c r="A311" s="130" t="n">
        <v>8111</v>
      </c>
      <c r="B311" s="131" t="s">
        <v>235</v>
      </c>
      <c r="C311" s="97" t="n">
        <f aca="false">C310+2</f>
        <v>4073</v>
      </c>
      <c r="D311" s="104"/>
      <c r="E311" s="104"/>
      <c r="F311" s="104"/>
      <c r="G311" s="104"/>
      <c r="H311" s="104"/>
    </row>
    <row r="312" s="129" customFormat="true" ht="15.75" hidden="false" customHeight="false" outlineLevel="0" collapsed="false">
      <c r="A312" s="130" t="n">
        <v>8112</v>
      </c>
      <c r="B312" s="219" t="s">
        <v>236</v>
      </c>
      <c r="C312" s="97" t="n">
        <f aca="false">C311+2</f>
        <v>4075</v>
      </c>
      <c r="D312" s="104"/>
      <c r="E312" s="104"/>
      <c r="F312" s="104"/>
      <c r="G312" s="104"/>
      <c r="H312" s="104"/>
    </row>
    <row r="313" s="129" customFormat="true" ht="15.75" hidden="false" customHeight="false" outlineLevel="0" collapsed="false">
      <c r="A313" s="101" t="n">
        <v>8200</v>
      </c>
      <c r="B313" s="203" t="s">
        <v>237</v>
      </c>
      <c r="C313" s="97" t="n">
        <f aca="false">C312+2</f>
        <v>4077</v>
      </c>
      <c r="D313" s="104"/>
      <c r="E313" s="104"/>
      <c r="F313" s="104"/>
      <c r="G313" s="104"/>
      <c r="H313" s="104"/>
    </row>
    <row r="314" s="129" customFormat="true" ht="15.75" hidden="false" customHeight="false" outlineLevel="0" collapsed="false">
      <c r="A314" s="106" t="n">
        <v>8211</v>
      </c>
      <c r="B314" s="131" t="s">
        <v>238</v>
      </c>
      <c r="C314" s="97" t="n">
        <f aca="false">C313+2</f>
        <v>4079</v>
      </c>
      <c r="D314" s="104"/>
      <c r="E314" s="104"/>
      <c r="F314" s="104"/>
      <c r="G314" s="104"/>
      <c r="H314" s="104"/>
    </row>
    <row r="315" s="129" customFormat="true" ht="15.75" hidden="false" customHeight="false" outlineLevel="0" collapsed="false">
      <c r="A315" s="133" t="n">
        <v>8212</v>
      </c>
      <c r="B315" s="220" t="s">
        <v>239</v>
      </c>
      <c r="C315" s="147" t="n">
        <f aca="false">C314+2</f>
        <v>4081</v>
      </c>
      <c r="D315" s="137"/>
      <c r="E315" s="137"/>
      <c r="F315" s="137"/>
      <c r="G315" s="137"/>
      <c r="H315" s="137"/>
    </row>
    <row r="316" s="129" customFormat="true" ht="15.75" hidden="false" customHeight="false" outlineLevel="0" collapsed="false">
      <c r="A316" s="139"/>
      <c r="B316" s="140" t="s">
        <v>187</v>
      </c>
      <c r="C316" s="141"/>
      <c r="D316" s="145"/>
      <c r="E316" s="145"/>
      <c r="F316" s="145"/>
      <c r="G316" s="145"/>
      <c r="H316" s="145"/>
    </row>
    <row r="317" customFormat="false" ht="21" hidden="false" customHeight="true" outlineLevel="0" collapsed="false">
      <c r="A317" s="92" t="s">
        <v>342</v>
      </c>
      <c r="B317" s="195" t="s">
        <v>343</v>
      </c>
      <c r="C317" s="97" t="n">
        <f aca="false">C315+2</f>
        <v>4083</v>
      </c>
      <c r="D317" s="94"/>
      <c r="E317" s="94"/>
      <c r="F317" s="94"/>
      <c r="G317" s="94"/>
      <c r="H317" s="94"/>
    </row>
    <row r="318" s="129" customFormat="true" ht="15.75" hidden="false" customHeight="false" outlineLevel="0" collapsed="false">
      <c r="A318" s="95"/>
      <c r="B318" s="96" t="s">
        <v>192</v>
      </c>
      <c r="C318" s="97" t="n">
        <f aca="false">C317+2</f>
        <v>4085</v>
      </c>
      <c r="D318" s="164"/>
      <c r="E318" s="164"/>
      <c r="F318" s="164"/>
      <c r="G318" s="164"/>
      <c r="H318" s="164"/>
    </row>
    <row r="319" s="129" customFormat="true" ht="15.75" hidden="false" customHeight="false" outlineLevel="0" collapsed="false">
      <c r="A319" s="100" t="n">
        <v>1000</v>
      </c>
      <c r="B319" s="96" t="s">
        <v>193</v>
      </c>
      <c r="C319" s="97" t="n">
        <f aca="false">C318+2</f>
        <v>4087</v>
      </c>
      <c r="D319" s="164"/>
      <c r="E319" s="164"/>
      <c r="F319" s="164"/>
      <c r="G319" s="164"/>
      <c r="H319" s="164"/>
    </row>
    <row r="320" s="129" customFormat="true" ht="15.75" hidden="false" customHeight="false" outlineLevel="0" collapsed="false">
      <c r="A320" s="101" t="s">
        <v>194</v>
      </c>
      <c r="B320" s="203" t="s">
        <v>195</v>
      </c>
      <c r="C320" s="97" t="n">
        <f aca="false">C319+2</f>
        <v>4089</v>
      </c>
      <c r="D320" s="104"/>
      <c r="E320" s="104"/>
      <c r="F320" s="104"/>
      <c r="G320" s="104"/>
      <c r="H320" s="104"/>
    </row>
    <row r="321" s="129" customFormat="true" ht="15.75" hidden="false" customHeight="false" outlineLevel="0" collapsed="false">
      <c r="A321" s="101" t="s">
        <v>196</v>
      </c>
      <c r="B321" s="203" t="s">
        <v>197</v>
      </c>
      <c r="C321" s="97" t="n">
        <f aca="false">C320+2</f>
        <v>4091</v>
      </c>
      <c r="D321" s="104"/>
      <c r="E321" s="104"/>
      <c r="F321" s="104"/>
      <c r="G321" s="104"/>
      <c r="H321" s="104"/>
    </row>
    <row r="322" s="129" customFormat="true" ht="15.75" hidden="false" customHeight="false" outlineLevel="0" collapsed="false">
      <c r="A322" s="101" t="s">
        <v>198</v>
      </c>
      <c r="B322" s="203" t="s">
        <v>199</v>
      </c>
      <c r="C322" s="97" t="n">
        <f aca="false">C321+2</f>
        <v>4093</v>
      </c>
      <c r="D322" s="104"/>
      <c r="E322" s="104"/>
      <c r="F322" s="104"/>
      <c r="G322" s="104"/>
      <c r="H322" s="104"/>
    </row>
    <row r="323" s="129" customFormat="true" ht="15.75" hidden="false" customHeight="false" outlineLevel="0" collapsed="false">
      <c r="A323" s="101" t="s">
        <v>200</v>
      </c>
      <c r="B323" s="203" t="s">
        <v>201</v>
      </c>
      <c r="C323" s="97" t="n">
        <f aca="false">C322+2</f>
        <v>4095</v>
      </c>
      <c r="D323" s="104"/>
      <c r="E323" s="104"/>
      <c r="F323" s="104"/>
      <c r="G323" s="104"/>
      <c r="H323" s="104"/>
    </row>
    <row r="324" customFormat="false" ht="15.75" hidden="false" customHeight="false" outlineLevel="0" collapsed="false">
      <c r="A324" s="106" t="n">
        <v>1491</v>
      </c>
      <c r="B324" s="107" t="s">
        <v>202</v>
      </c>
      <c r="C324" s="97" t="n">
        <f aca="false">C323+2</f>
        <v>4097</v>
      </c>
      <c r="D324" s="103"/>
      <c r="E324" s="104"/>
      <c r="F324" s="105"/>
      <c r="G324" s="105"/>
      <c r="H324" s="105"/>
    </row>
    <row r="325" customFormat="false" ht="15.75" hidden="false" customHeight="false" outlineLevel="0" collapsed="false">
      <c r="A325" s="106" t="n">
        <v>1492</v>
      </c>
      <c r="B325" s="107" t="s">
        <v>203</v>
      </c>
      <c r="C325" s="97" t="n">
        <f aca="false">C324+2</f>
        <v>4099</v>
      </c>
      <c r="D325" s="103"/>
      <c r="E325" s="104"/>
      <c r="F325" s="105"/>
      <c r="G325" s="105"/>
      <c r="H325" s="105"/>
    </row>
    <row r="326" customFormat="false" ht="15.75" hidden="false" customHeight="false" outlineLevel="0" collapsed="false">
      <c r="A326" s="106" t="n">
        <v>1493</v>
      </c>
      <c r="B326" s="107" t="s">
        <v>204</v>
      </c>
      <c r="C326" s="97" t="n">
        <f aca="false">C325+2</f>
        <v>4101</v>
      </c>
      <c r="D326" s="103"/>
      <c r="E326" s="104"/>
      <c r="F326" s="105"/>
      <c r="G326" s="105"/>
      <c r="H326" s="105"/>
    </row>
    <row r="327" customFormat="false" ht="15.75" hidden="false" customHeight="false" outlineLevel="0" collapsed="false">
      <c r="A327" s="106" t="n">
        <v>1499</v>
      </c>
      <c r="B327" s="107" t="s">
        <v>205</v>
      </c>
      <c r="C327" s="97" t="n">
        <f aca="false">C326+2</f>
        <v>4103</v>
      </c>
      <c r="D327" s="103"/>
      <c r="E327" s="104"/>
      <c r="F327" s="105"/>
      <c r="G327" s="105"/>
      <c r="H327" s="105"/>
    </row>
    <row r="328" s="129" customFormat="true" ht="31.5" hidden="false" customHeight="false" outlineLevel="0" collapsed="false">
      <c r="A328" s="108" t="s">
        <v>206</v>
      </c>
      <c r="B328" s="204" t="s">
        <v>207</v>
      </c>
      <c r="C328" s="97" t="n">
        <f aca="false">C327+2</f>
        <v>4105</v>
      </c>
      <c r="D328" s="111"/>
      <c r="E328" s="111"/>
      <c r="F328" s="111"/>
      <c r="G328" s="111"/>
      <c r="H328" s="111"/>
    </row>
    <row r="329" s="129" customFormat="true" ht="15.75" hidden="false" customHeight="false" outlineLevel="0" collapsed="false">
      <c r="A329" s="101" t="n">
        <v>1600</v>
      </c>
      <c r="B329" s="203" t="s">
        <v>208</v>
      </c>
      <c r="C329" s="97" t="n">
        <f aca="false">C328+2</f>
        <v>4107</v>
      </c>
      <c r="D329" s="196"/>
      <c r="E329" s="104"/>
      <c r="F329" s="104"/>
      <c r="G329" s="104"/>
      <c r="H329" s="104"/>
    </row>
    <row r="330" s="129" customFormat="true" ht="15.75" hidden="false" customHeight="false" outlineLevel="0" collapsed="false">
      <c r="A330" s="114" t="n">
        <v>2000</v>
      </c>
      <c r="B330" s="114" t="s">
        <v>209</v>
      </c>
      <c r="C330" s="97" t="n">
        <f aca="false">C329+2</f>
        <v>4109</v>
      </c>
      <c r="D330" s="104"/>
      <c r="E330" s="104"/>
      <c r="F330" s="104"/>
      <c r="G330" s="104"/>
      <c r="H330" s="104"/>
    </row>
    <row r="331" s="129" customFormat="true" ht="15.75" hidden="false" customHeight="false" outlineLevel="0" collapsed="false">
      <c r="A331" s="115" t="s">
        <v>210</v>
      </c>
      <c r="B331" s="205" t="s">
        <v>211</v>
      </c>
      <c r="C331" s="97" t="n">
        <f aca="false">C330+2</f>
        <v>4111</v>
      </c>
      <c r="D331" s="104"/>
      <c r="E331" s="104"/>
      <c r="F331" s="104"/>
      <c r="G331" s="104"/>
      <c r="H331" s="104"/>
    </row>
    <row r="332" s="129" customFormat="true" ht="15.75" hidden="false" customHeight="false" outlineLevel="0" collapsed="false">
      <c r="A332" s="118" t="s">
        <v>212</v>
      </c>
      <c r="B332" s="119" t="s">
        <v>213</v>
      </c>
      <c r="C332" s="97" t="n">
        <f aca="false">C331+2</f>
        <v>4113</v>
      </c>
      <c r="D332" s="104"/>
      <c r="E332" s="104"/>
      <c r="F332" s="104"/>
      <c r="G332" s="104"/>
      <c r="H332" s="104"/>
    </row>
    <row r="333" s="129" customFormat="true" ht="31.5" hidden="false" customHeight="false" outlineLevel="0" collapsed="false">
      <c r="A333" s="120" t="n">
        <v>2140</v>
      </c>
      <c r="B333" s="121" t="s">
        <v>214</v>
      </c>
      <c r="C333" s="97" t="n">
        <f aca="false">C332+2</f>
        <v>4115</v>
      </c>
      <c r="D333" s="111"/>
      <c r="E333" s="111"/>
      <c r="F333" s="111"/>
      <c r="G333" s="111"/>
      <c r="H333" s="111"/>
    </row>
    <row r="334" s="129" customFormat="true" ht="31.5" hidden="false" customHeight="false" outlineLevel="0" collapsed="false">
      <c r="A334" s="122" t="s">
        <v>215</v>
      </c>
      <c r="B334" s="123" t="s">
        <v>216</v>
      </c>
      <c r="C334" s="97" t="n">
        <f aca="false">C333+2</f>
        <v>4117</v>
      </c>
      <c r="D334" s="111"/>
      <c r="E334" s="111"/>
      <c r="F334" s="111"/>
      <c r="G334" s="111"/>
      <c r="H334" s="111"/>
    </row>
    <row r="335" s="129" customFormat="true" ht="15.75" hidden="false" customHeight="false" outlineLevel="0" collapsed="false">
      <c r="A335" s="115" t="s">
        <v>217</v>
      </c>
      <c r="B335" s="205" t="s">
        <v>218</v>
      </c>
      <c r="C335" s="97" t="n">
        <f aca="false">C334+2</f>
        <v>4119</v>
      </c>
      <c r="D335" s="104"/>
      <c r="E335" s="104"/>
      <c r="F335" s="104"/>
      <c r="G335" s="104"/>
      <c r="H335" s="104"/>
    </row>
    <row r="336" s="129" customFormat="true" ht="15.75" hidden="false" customHeight="false" outlineLevel="0" collapsed="false">
      <c r="A336" s="115" t="s">
        <v>219</v>
      </c>
      <c r="B336" s="205" t="s">
        <v>220</v>
      </c>
      <c r="C336" s="97" t="n">
        <f aca="false">C335+2</f>
        <v>4121</v>
      </c>
      <c r="D336" s="104"/>
      <c r="E336" s="104"/>
      <c r="F336" s="104"/>
      <c r="G336" s="104"/>
      <c r="H336" s="104"/>
    </row>
    <row r="337" s="129" customFormat="true" ht="15.75" hidden="false" customHeight="false" outlineLevel="0" collapsed="false">
      <c r="A337" s="114" t="n">
        <v>3000</v>
      </c>
      <c r="B337" s="114" t="s">
        <v>221</v>
      </c>
      <c r="C337" s="97" t="n">
        <f aca="false">C336+2</f>
        <v>4123</v>
      </c>
      <c r="D337" s="104"/>
      <c r="E337" s="104"/>
      <c r="F337" s="104"/>
      <c r="G337" s="104"/>
      <c r="H337" s="104"/>
    </row>
    <row r="338" s="129" customFormat="true" ht="15.75" hidden="false" customHeight="false" outlineLevel="0" collapsed="false">
      <c r="A338" s="101" t="n">
        <v>3100</v>
      </c>
      <c r="B338" s="203" t="s">
        <v>222</v>
      </c>
      <c r="C338" s="97" t="n">
        <f aca="false">C337+2</f>
        <v>4125</v>
      </c>
      <c r="D338" s="104"/>
      <c r="E338" s="104"/>
      <c r="F338" s="104"/>
      <c r="G338" s="104"/>
      <c r="H338" s="104"/>
    </row>
    <row r="339" s="129" customFormat="true" ht="15.75" hidden="false" customHeight="false" outlineLevel="0" collapsed="false">
      <c r="A339" s="101" t="n">
        <v>3300</v>
      </c>
      <c r="B339" s="203" t="s">
        <v>223</v>
      </c>
      <c r="C339" s="97" t="n">
        <f aca="false">C338+2</f>
        <v>4127</v>
      </c>
      <c r="D339" s="104"/>
      <c r="E339" s="104"/>
      <c r="F339" s="104"/>
      <c r="G339" s="104"/>
      <c r="H339" s="104"/>
    </row>
    <row r="340" s="129" customFormat="true" ht="15.75" hidden="false" customHeight="false" outlineLevel="0" collapsed="false">
      <c r="A340" s="101" t="n">
        <v>3400</v>
      </c>
      <c r="B340" s="203" t="s">
        <v>224</v>
      </c>
      <c r="C340" s="97" t="n">
        <f aca="false">C339+2</f>
        <v>4129</v>
      </c>
      <c r="D340" s="104"/>
      <c r="E340" s="104"/>
      <c r="F340" s="104"/>
      <c r="G340" s="104"/>
      <c r="H340" s="104"/>
    </row>
    <row r="341" s="129" customFormat="true" ht="15.75" hidden="false" customHeight="false" outlineLevel="0" collapsed="false">
      <c r="A341" s="101" t="n">
        <v>3500</v>
      </c>
      <c r="B341" s="203" t="s">
        <v>225</v>
      </c>
      <c r="C341" s="97" t="n">
        <f aca="false">C340+2</f>
        <v>4131</v>
      </c>
      <c r="D341" s="104"/>
      <c r="E341" s="104"/>
      <c r="F341" s="104"/>
      <c r="G341" s="104"/>
      <c r="H341" s="104"/>
    </row>
    <row r="342" s="129" customFormat="true" ht="15.75" hidden="false" customHeight="false" outlineLevel="0" collapsed="false">
      <c r="A342" s="101" t="n">
        <v>3600</v>
      </c>
      <c r="B342" s="203" t="s">
        <v>226</v>
      </c>
      <c r="C342" s="97" t="n">
        <f aca="false">C341+2</f>
        <v>4133</v>
      </c>
      <c r="D342" s="104"/>
      <c r="E342" s="104"/>
      <c r="F342" s="104"/>
      <c r="G342" s="104"/>
      <c r="H342" s="104"/>
    </row>
    <row r="343" s="129" customFormat="true" ht="15.75" hidden="false" customHeight="false" outlineLevel="0" collapsed="false">
      <c r="A343" s="125"/>
      <c r="B343" s="143" t="s">
        <v>227</v>
      </c>
      <c r="C343" s="97" t="n">
        <f aca="false">C342+2</f>
        <v>4135</v>
      </c>
      <c r="D343" s="104"/>
      <c r="E343" s="104"/>
      <c r="F343" s="104"/>
      <c r="G343" s="104"/>
      <c r="H343" s="104"/>
    </row>
    <row r="344" s="129" customFormat="true" ht="15.75" hidden="false" customHeight="false" outlineLevel="0" collapsed="false">
      <c r="A344" s="127" t="s">
        <v>228</v>
      </c>
      <c r="B344" s="127" t="s">
        <v>229</v>
      </c>
      <c r="C344" s="97" t="n">
        <f aca="false">C343+2</f>
        <v>4137</v>
      </c>
      <c r="D344" s="104"/>
      <c r="E344" s="104"/>
      <c r="F344" s="104"/>
      <c r="G344" s="104"/>
      <c r="H344" s="104"/>
      <c r="J344" s="129" t="s">
        <v>187</v>
      </c>
    </row>
    <row r="345" s="129" customFormat="true" ht="15.75" hidden="false" customHeight="false" outlineLevel="0" collapsed="false">
      <c r="A345" s="114" t="n">
        <v>6000</v>
      </c>
      <c r="B345" s="127" t="s">
        <v>230</v>
      </c>
      <c r="C345" s="97" t="n">
        <f aca="false">C344+2</f>
        <v>4139</v>
      </c>
      <c r="D345" s="104"/>
      <c r="E345" s="104"/>
      <c r="F345" s="104"/>
      <c r="G345" s="104"/>
      <c r="H345" s="104"/>
    </row>
    <row r="346" s="129" customFormat="true" ht="15.75" hidden="false" customHeight="false" outlineLevel="0" collapsed="false">
      <c r="A346" s="114" t="n">
        <v>7000</v>
      </c>
      <c r="B346" s="127" t="s">
        <v>231</v>
      </c>
      <c r="C346" s="97" t="n">
        <f aca="false">C345+2</f>
        <v>4141</v>
      </c>
      <c r="D346" s="104"/>
      <c r="E346" s="104"/>
      <c r="F346" s="104"/>
      <c r="G346" s="104"/>
      <c r="H346" s="104"/>
    </row>
    <row r="347" s="129" customFormat="true" ht="15.75" hidden="false" customHeight="false" outlineLevel="0" collapsed="false">
      <c r="A347" s="114"/>
      <c r="B347" s="128" t="s">
        <v>232</v>
      </c>
      <c r="C347" s="97" t="n">
        <f aca="false">C346+2</f>
        <v>4143</v>
      </c>
      <c r="D347" s="105"/>
      <c r="E347" s="105"/>
      <c r="F347" s="105"/>
      <c r="G347" s="105"/>
      <c r="H347" s="105"/>
    </row>
    <row r="348" s="129" customFormat="true" ht="15.75" hidden="false" customHeight="false" outlineLevel="0" collapsed="false">
      <c r="A348" s="114" t="n">
        <v>8000</v>
      </c>
      <c r="B348" s="114" t="s">
        <v>233</v>
      </c>
      <c r="C348" s="97" t="n">
        <f aca="false">C347+2</f>
        <v>4145</v>
      </c>
      <c r="D348" s="104"/>
      <c r="E348" s="104"/>
      <c r="F348" s="104"/>
      <c r="G348" s="104"/>
      <c r="H348" s="104"/>
    </row>
    <row r="349" s="129" customFormat="true" ht="15.75" hidden="false" customHeight="false" outlineLevel="0" collapsed="false">
      <c r="A349" s="101" t="n">
        <v>8100</v>
      </c>
      <c r="B349" s="203" t="s">
        <v>234</v>
      </c>
      <c r="C349" s="97" t="n">
        <f aca="false">C348+2</f>
        <v>4147</v>
      </c>
      <c r="D349" s="104"/>
      <c r="E349" s="104"/>
      <c r="F349" s="104"/>
      <c r="G349" s="104"/>
      <c r="H349" s="104"/>
    </row>
    <row r="350" s="129" customFormat="true" ht="15.75" hidden="false" customHeight="false" outlineLevel="0" collapsed="false">
      <c r="A350" s="130" t="n">
        <v>8111</v>
      </c>
      <c r="B350" s="131" t="s">
        <v>235</v>
      </c>
      <c r="C350" s="97" t="n">
        <f aca="false">C349+2</f>
        <v>4149</v>
      </c>
      <c r="D350" s="104"/>
      <c r="E350" s="104"/>
      <c r="F350" s="104"/>
      <c r="G350" s="104"/>
      <c r="H350" s="104"/>
    </row>
    <row r="351" s="129" customFormat="true" ht="15.75" hidden="false" customHeight="false" outlineLevel="0" collapsed="false">
      <c r="A351" s="130" t="n">
        <v>8112</v>
      </c>
      <c r="B351" s="219" t="s">
        <v>236</v>
      </c>
      <c r="C351" s="97" t="n">
        <f aca="false">C350+2</f>
        <v>4151</v>
      </c>
      <c r="D351" s="104"/>
      <c r="E351" s="104"/>
      <c r="F351" s="104"/>
      <c r="G351" s="104"/>
      <c r="H351" s="104"/>
    </row>
    <row r="352" s="129" customFormat="true" ht="15.75" hidden="false" customHeight="false" outlineLevel="0" collapsed="false">
      <c r="A352" s="101" t="n">
        <v>8200</v>
      </c>
      <c r="B352" s="203" t="s">
        <v>237</v>
      </c>
      <c r="C352" s="97" t="n">
        <f aca="false">C351+2</f>
        <v>4153</v>
      </c>
      <c r="D352" s="104"/>
      <c r="E352" s="104"/>
      <c r="F352" s="104"/>
      <c r="G352" s="104"/>
      <c r="H352" s="104"/>
    </row>
    <row r="353" s="129" customFormat="true" ht="15.75" hidden="false" customHeight="false" outlineLevel="0" collapsed="false">
      <c r="A353" s="106" t="n">
        <v>8211</v>
      </c>
      <c r="B353" s="131" t="s">
        <v>238</v>
      </c>
      <c r="C353" s="97" t="n">
        <f aca="false">C352+2</f>
        <v>4155</v>
      </c>
      <c r="D353" s="104"/>
      <c r="E353" s="104"/>
      <c r="F353" s="104"/>
      <c r="G353" s="104"/>
      <c r="H353" s="104"/>
    </row>
    <row r="354" s="129" customFormat="true" ht="15.75" hidden="false" customHeight="false" outlineLevel="0" collapsed="false">
      <c r="A354" s="133" t="n">
        <v>8212</v>
      </c>
      <c r="B354" s="220" t="s">
        <v>239</v>
      </c>
      <c r="C354" s="147" t="n">
        <f aca="false">C353+2</f>
        <v>4157</v>
      </c>
      <c r="D354" s="137"/>
      <c r="E354" s="137"/>
      <c r="F354" s="137"/>
      <c r="G354" s="137"/>
      <c r="H354" s="137"/>
    </row>
    <row r="355" s="129" customFormat="true" ht="15.75" hidden="false" customHeight="false" outlineLevel="0" collapsed="false">
      <c r="A355" s="139"/>
      <c r="B355" s="140" t="s">
        <v>187</v>
      </c>
      <c r="C355" s="141"/>
      <c r="D355" s="145"/>
      <c r="E355" s="145"/>
      <c r="F355" s="145"/>
      <c r="G355" s="145"/>
      <c r="H355" s="145"/>
    </row>
    <row r="356" customFormat="false" ht="31.5" hidden="false" customHeight="false" outlineLevel="0" collapsed="false">
      <c r="A356" s="185" t="s">
        <v>344</v>
      </c>
      <c r="B356" s="197" t="s">
        <v>345</v>
      </c>
      <c r="C356" s="97" t="n">
        <f aca="false">C354+2</f>
        <v>4159</v>
      </c>
      <c r="D356" s="94"/>
      <c r="E356" s="94"/>
      <c r="F356" s="94"/>
      <c r="G356" s="94"/>
      <c r="H356" s="94"/>
    </row>
    <row r="357" s="129" customFormat="true" ht="15.75" hidden="false" customHeight="false" outlineLevel="0" collapsed="false">
      <c r="A357" s="95"/>
      <c r="B357" s="96" t="s">
        <v>192</v>
      </c>
      <c r="C357" s="97" t="n">
        <f aca="false">C356+2</f>
        <v>4161</v>
      </c>
      <c r="D357" s="164"/>
      <c r="E357" s="164"/>
      <c r="F357" s="164"/>
      <c r="G357" s="164"/>
      <c r="H357" s="164"/>
    </row>
    <row r="358" s="129" customFormat="true" ht="15.75" hidden="false" customHeight="false" outlineLevel="0" collapsed="false">
      <c r="A358" s="100" t="n">
        <v>1000</v>
      </c>
      <c r="B358" s="96" t="s">
        <v>193</v>
      </c>
      <c r="C358" s="97" t="n">
        <f aca="false">C357+2</f>
        <v>4163</v>
      </c>
      <c r="D358" s="164"/>
      <c r="E358" s="164"/>
      <c r="F358" s="164"/>
      <c r="G358" s="164"/>
      <c r="H358" s="164"/>
    </row>
    <row r="359" s="129" customFormat="true" ht="15.75" hidden="false" customHeight="false" outlineLevel="0" collapsed="false">
      <c r="A359" s="101" t="s">
        <v>194</v>
      </c>
      <c r="B359" s="203" t="s">
        <v>195</v>
      </c>
      <c r="C359" s="97" t="n">
        <f aca="false">C358+2</f>
        <v>4165</v>
      </c>
      <c r="D359" s="104"/>
      <c r="E359" s="104"/>
      <c r="F359" s="104"/>
      <c r="G359" s="104"/>
      <c r="H359" s="104"/>
    </row>
    <row r="360" s="129" customFormat="true" ht="15.75" hidden="false" customHeight="false" outlineLevel="0" collapsed="false">
      <c r="A360" s="101" t="s">
        <v>196</v>
      </c>
      <c r="B360" s="203" t="s">
        <v>197</v>
      </c>
      <c r="C360" s="97" t="n">
        <f aca="false">C359+2</f>
        <v>4167</v>
      </c>
      <c r="D360" s="104"/>
      <c r="E360" s="104"/>
      <c r="F360" s="104"/>
      <c r="G360" s="104"/>
      <c r="H360" s="104"/>
    </row>
    <row r="361" s="129" customFormat="true" ht="15.75" hidden="false" customHeight="false" outlineLevel="0" collapsed="false">
      <c r="A361" s="101" t="s">
        <v>198</v>
      </c>
      <c r="B361" s="203" t="s">
        <v>199</v>
      </c>
      <c r="C361" s="97" t="n">
        <f aca="false">C360+2</f>
        <v>4169</v>
      </c>
      <c r="D361" s="104"/>
      <c r="E361" s="104"/>
      <c r="F361" s="104"/>
      <c r="G361" s="104"/>
      <c r="H361" s="104"/>
    </row>
    <row r="362" s="129" customFormat="true" ht="15.75" hidden="false" customHeight="false" outlineLevel="0" collapsed="false">
      <c r="A362" s="101" t="s">
        <v>200</v>
      </c>
      <c r="B362" s="203" t="s">
        <v>201</v>
      </c>
      <c r="C362" s="97" t="n">
        <f aca="false">C361+2</f>
        <v>4171</v>
      </c>
      <c r="D362" s="104"/>
      <c r="E362" s="104"/>
      <c r="F362" s="104"/>
      <c r="G362" s="104"/>
      <c r="H362" s="104"/>
    </row>
    <row r="363" customFormat="false" ht="15.75" hidden="false" customHeight="false" outlineLevel="0" collapsed="false">
      <c r="A363" s="106" t="n">
        <v>1491</v>
      </c>
      <c r="B363" s="107" t="s">
        <v>202</v>
      </c>
      <c r="C363" s="97" t="n">
        <f aca="false">C362+2</f>
        <v>4173</v>
      </c>
      <c r="D363" s="103"/>
      <c r="E363" s="104"/>
      <c r="F363" s="105"/>
      <c r="G363" s="105"/>
      <c r="H363" s="105"/>
    </row>
    <row r="364" customFormat="false" ht="15.75" hidden="false" customHeight="false" outlineLevel="0" collapsed="false">
      <c r="A364" s="106" t="n">
        <v>1492</v>
      </c>
      <c r="B364" s="107" t="s">
        <v>203</v>
      </c>
      <c r="C364" s="97" t="n">
        <f aca="false">C363+2</f>
        <v>4175</v>
      </c>
      <c r="D364" s="103"/>
      <c r="E364" s="104"/>
      <c r="F364" s="105"/>
      <c r="G364" s="105"/>
      <c r="H364" s="105"/>
    </row>
    <row r="365" customFormat="false" ht="15.75" hidden="false" customHeight="false" outlineLevel="0" collapsed="false">
      <c r="A365" s="106" t="n">
        <v>1493</v>
      </c>
      <c r="B365" s="107" t="s">
        <v>204</v>
      </c>
      <c r="C365" s="97" t="n">
        <f aca="false">C364+2</f>
        <v>4177</v>
      </c>
      <c r="D365" s="103"/>
      <c r="E365" s="104"/>
      <c r="F365" s="105"/>
      <c r="G365" s="105"/>
      <c r="H365" s="105"/>
    </row>
    <row r="366" customFormat="false" ht="15.75" hidden="false" customHeight="false" outlineLevel="0" collapsed="false">
      <c r="A366" s="106" t="n">
        <v>1499</v>
      </c>
      <c r="B366" s="107" t="s">
        <v>205</v>
      </c>
      <c r="C366" s="97" t="n">
        <f aca="false">C365+2</f>
        <v>4179</v>
      </c>
      <c r="D366" s="103"/>
      <c r="E366" s="104"/>
      <c r="F366" s="105"/>
      <c r="G366" s="105"/>
      <c r="H366" s="105"/>
    </row>
    <row r="367" s="129" customFormat="true" ht="31.5" hidden="false" customHeight="false" outlineLevel="0" collapsed="false">
      <c r="A367" s="108" t="s">
        <v>206</v>
      </c>
      <c r="B367" s="204" t="s">
        <v>207</v>
      </c>
      <c r="C367" s="97" t="n">
        <f aca="false">C366+2</f>
        <v>4181</v>
      </c>
      <c r="D367" s="111"/>
      <c r="E367" s="111"/>
      <c r="F367" s="111"/>
      <c r="G367" s="111"/>
      <c r="H367" s="111"/>
    </row>
    <row r="368" s="129" customFormat="true" ht="15.75" hidden="false" customHeight="false" outlineLevel="0" collapsed="false">
      <c r="A368" s="101" t="n">
        <v>1600</v>
      </c>
      <c r="B368" s="203" t="s">
        <v>208</v>
      </c>
      <c r="C368" s="97" t="n">
        <f aca="false">C367+2</f>
        <v>4183</v>
      </c>
      <c r="D368" s="196"/>
      <c r="E368" s="104"/>
      <c r="F368" s="104"/>
      <c r="G368" s="104"/>
      <c r="H368" s="104"/>
    </row>
    <row r="369" s="129" customFormat="true" ht="15.75" hidden="false" customHeight="false" outlineLevel="0" collapsed="false">
      <c r="A369" s="114" t="n">
        <v>2000</v>
      </c>
      <c r="B369" s="114" t="s">
        <v>209</v>
      </c>
      <c r="C369" s="97" t="n">
        <f aca="false">C368+2</f>
        <v>4185</v>
      </c>
      <c r="D369" s="104"/>
      <c r="E369" s="104"/>
      <c r="F369" s="104"/>
      <c r="G369" s="104"/>
      <c r="H369" s="104"/>
    </row>
    <row r="370" s="129" customFormat="true" ht="15.75" hidden="false" customHeight="false" outlineLevel="0" collapsed="false">
      <c r="A370" s="115" t="s">
        <v>210</v>
      </c>
      <c r="B370" s="205" t="s">
        <v>211</v>
      </c>
      <c r="C370" s="97" t="n">
        <f aca="false">C369+2</f>
        <v>4187</v>
      </c>
      <c r="D370" s="104"/>
      <c r="E370" s="104"/>
      <c r="F370" s="104"/>
      <c r="G370" s="104"/>
      <c r="H370" s="104"/>
    </row>
    <row r="371" s="129" customFormat="true" ht="15.75" hidden="false" customHeight="false" outlineLevel="0" collapsed="false">
      <c r="A371" s="118" t="s">
        <v>212</v>
      </c>
      <c r="B371" s="119" t="s">
        <v>213</v>
      </c>
      <c r="C371" s="97" t="n">
        <f aca="false">C370+2</f>
        <v>4189</v>
      </c>
      <c r="D371" s="104"/>
      <c r="E371" s="104"/>
      <c r="F371" s="104"/>
      <c r="G371" s="104"/>
      <c r="H371" s="104"/>
    </row>
    <row r="372" s="129" customFormat="true" ht="31.5" hidden="false" customHeight="false" outlineLevel="0" collapsed="false">
      <c r="A372" s="120" t="n">
        <v>2140</v>
      </c>
      <c r="B372" s="121" t="s">
        <v>214</v>
      </c>
      <c r="C372" s="97" t="n">
        <f aca="false">C371+2</f>
        <v>4191</v>
      </c>
      <c r="D372" s="111"/>
      <c r="E372" s="111"/>
      <c r="F372" s="111"/>
      <c r="G372" s="111"/>
      <c r="H372" s="111"/>
    </row>
    <row r="373" s="129" customFormat="true" ht="31.5" hidden="false" customHeight="false" outlineLevel="0" collapsed="false">
      <c r="A373" s="122" t="s">
        <v>215</v>
      </c>
      <c r="B373" s="123" t="s">
        <v>216</v>
      </c>
      <c r="C373" s="97" t="n">
        <f aca="false">C372+2</f>
        <v>4193</v>
      </c>
      <c r="D373" s="111"/>
      <c r="E373" s="111"/>
      <c r="F373" s="111"/>
      <c r="G373" s="111"/>
      <c r="H373" s="111"/>
    </row>
    <row r="374" s="129" customFormat="true" ht="15.75" hidden="false" customHeight="false" outlineLevel="0" collapsed="false">
      <c r="A374" s="115" t="s">
        <v>217</v>
      </c>
      <c r="B374" s="205" t="s">
        <v>218</v>
      </c>
      <c r="C374" s="97" t="n">
        <f aca="false">C373+2</f>
        <v>4195</v>
      </c>
      <c r="D374" s="104"/>
      <c r="E374" s="104"/>
      <c r="F374" s="104"/>
      <c r="G374" s="104"/>
      <c r="H374" s="104"/>
    </row>
    <row r="375" s="129" customFormat="true" ht="15.75" hidden="false" customHeight="false" outlineLevel="0" collapsed="false">
      <c r="A375" s="115" t="s">
        <v>219</v>
      </c>
      <c r="B375" s="205" t="s">
        <v>220</v>
      </c>
      <c r="C375" s="97" t="n">
        <f aca="false">C374+2</f>
        <v>4197</v>
      </c>
      <c r="D375" s="104"/>
      <c r="E375" s="104"/>
      <c r="F375" s="104"/>
      <c r="G375" s="104"/>
      <c r="H375" s="104"/>
    </row>
    <row r="376" s="129" customFormat="true" ht="15.75" hidden="false" customHeight="false" outlineLevel="0" collapsed="false">
      <c r="A376" s="114" t="n">
        <v>3000</v>
      </c>
      <c r="B376" s="114" t="s">
        <v>221</v>
      </c>
      <c r="C376" s="97" t="n">
        <f aca="false">C375+2</f>
        <v>4199</v>
      </c>
      <c r="D376" s="104"/>
      <c r="E376" s="104"/>
      <c r="F376" s="104"/>
      <c r="G376" s="104"/>
      <c r="H376" s="104"/>
    </row>
    <row r="377" s="129" customFormat="true" ht="15.75" hidden="false" customHeight="false" outlineLevel="0" collapsed="false">
      <c r="A377" s="101" t="n">
        <v>3100</v>
      </c>
      <c r="B377" s="203" t="s">
        <v>222</v>
      </c>
      <c r="C377" s="97" t="n">
        <f aca="false">C376+2</f>
        <v>4201</v>
      </c>
      <c r="D377" s="104"/>
      <c r="E377" s="104"/>
      <c r="F377" s="104"/>
      <c r="G377" s="104"/>
      <c r="H377" s="104"/>
    </row>
    <row r="378" s="129" customFormat="true" ht="15.75" hidden="false" customHeight="false" outlineLevel="0" collapsed="false">
      <c r="A378" s="101" t="n">
        <v>3300</v>
      </c>
      <c r="B378" s="203" t="s">
        <v>223</v>
      </c>
      <c r="C378" s="97" t="n">
        <f aca="false">C377+2</f>
        <v>4203</v>
      </c>
      <c r="D378" s="104"/>
      <c r="E378" s="104"/>
      <c r="F378" s="104"/>
      <c r="G378" s="104"/>
      <c r="H378" s="104"/>
    </row>
    <row r="379" s="129" customFormat="true" ht="15.75" hidden="false" customHeight="false" outlineLevel="0" collapsed="false">
      <c r="A379" s="101" t="n">
        <v>3400</v>
      </c>
      <c r="B379" s="203" t="s">
        <v>224</v>
      </c>
      <c r="C379" s="97" t="n">
        <f aca="false">C378+2</f>
        <v>4205</v>
      </c>
      <c r="D379" s="104"/>
      <c r="E379" s="104"/>
      <c r="F379" s="104"/>
      <c r="G379" s="104"/>
      <c r="H379" s="104"/>
    </row>
    <row r="380" s="129" customFormat="true" ht="15.75" hidden="false" customHeight="false" outlineLevel="0" collapsed="false">
      <c r="A380" s="101" t="n">
        <v>3500</v>
      </c>
      <c r="B380" s="203" t="s">
        <v>225</v>
      </c>
      <c r="C380" s="97" t="n">
        <f aca="false">C379+2</f>
        <v>4207</v>
      </c>
      <c r="D380" s="104"/>
      <c r="E380" s="104"/>
      <c r="F380" s="104"/>
      <c r="G380" s="104"/>
      <c r="H380" s="104"/>
    </row>
    <row r="381" s="129" customFormat="true" ht="15.75" hidden="false" customHeight="false" outlineLevel="0" collapsed="false">
      <c r="A381" s="101" t="n">
        <v>3600</v>
      </c>
      <c r="B381" s="203" t="s">
        <v>226</v>
      </c>
      <c r="C381" s="97" t="n">
        <f aca="false">C380+2</f>
        <v>4209</v>
      </c>
      <c r="D381" s="104"/>
      <c r="E381" s="104"/>
      <c r="F381" s="104"/>
      <c r="G381" s="104"/>
      <c r="H381" s="104"/>
    </row>
    <row r="382" s="129" customFormat="true" ht="15.75" hidden="false" customHeight="false" outlineLevel="0" collapsed="false">
      <c r="A382" s="125"/>
      <c r="B382" s="143" t="s">
        <v>227</v>
      </c>
      <c r="C382" s="97" t="n">
        <f aca="false">C381+2</f>
        <v>4211</v>
      </c>
      <c r="D382" s="104"/>
      <c r="E382" s="104"/>
      <c r="F382" s="104"/>
      <c r="G382" s="104"/>
      <c r="H382" s="104"/>
    </row>
    <row r="383" s="129" customFormat="true" ht="15.75" hidden="false" customHeight="false" outlineLevel="0" collapsed="false">
      <c r="A383" s="127" t="s">
        <v>228</v>
      </c>
      <c r="B383" s="127" t="s">
        <v>229</v>
      </c>
      <c r="C383" s="97" t="n">
        <f aca="false">C382+2</f>
        <v>4213</v>
      </c>
      <c r="D383" s="104"/>
      <c r="E383" s="104"/>
      <c r="F383" s="104"/>
      <c r="G383" s="104"/>
      <c r="H383" s="104"/>
      <c r="J383" s="129" t="s">
        <v>187</v>
      </c>
    </row>
    <row r="384" s="129" customFormat="true" ht="15.75" hidden="false" customHeight="false" outlineLevel="0" collapsed="false">
      <c r="A384" s="114" t="n">
        <v>6000</v>
      </c>
      <c r="B384" s="127" t="s">
        <v>230</v>
      </c>
      <c r="C384" s="97" t="n">
        <f aca="false">C383+2</f>
        <v>4215</v>
      </c>
      <c r="D384" s="104"/>
      <c r="E384" s="104"/>
      <c r="F384" s="104"/>
      <c r="G384" s="104"/>
      <c r="H384" s="104"/>
    </row>
    <row r="385" s="129" customFormat="true" ht="15.75" hidden="false" customHeight="false" outlineLevel="0" collapsed="false">
      <c r="A385" s="114" t="n">
        <v>7000</v>
      </c>
      <c r="B385" s="127" t="s">
        <v>231</v>
      </c>
      <c r="C385" s="97" t="n">
        <f aca="false">C384+2</f>
        <v>4217</v>
      </c>
      <c r="D385" s="104"/>
      <c r="E385" s="104"/>
      <c r="F385" s="104"/>
      <c r="G385" s="104"/>
      <c r="H385" s="104"/>
    </row>
    <row r="386" s="129" customFormat="true" ht="15.75" hidden="false" customHeight="false" outlineLevel="0" collapsed="false">
      <c r="A386" s="114"/>
      <c r="B386" s="128" t="s">
        <v>232</v>
      </c>
      <c r="C386" s="97" t="n">
        <f aca="false">C385+2</f>
        <v>4219</v>
      </c>
      <c r="D386" s="105"/>
      <c r="E386" s="105"/>
      <c r="F386" s="105"/>
      <c r="G386" s="105"/>
      <c r="H386" s="105"/>
    </row>
    <row r="387" s="129" customFormat="true" ht="15.75" hidden="false" customHeight="false" outlineLevel="0" collapsed="false">
      <c r="A387" s="114" t="n">
        <v>8000</v>
      </c>
      <c r="B387" s="114" t="s">
        <v>233</v>
      </c>
      <c r="C387" s="97" t="n">
        <f aca="false">C386+2</f>
        <v>4221</v>
      </c>
      <c r="D387" s="104"/>
      <c r="E387" s="104"/>
      <c r="F387" s="104"/>
      <c r="G387" s="104"/>
      <c r="H387" s="104"/>
    </row>
    <row r="388" s="129" customFormat="true" ht="15.75" hidden="false" customHeight="false" outlineLevel="0" collapsed="false">
      <c r="A388" s="101" t="n">
        <v>8100</v>
      </c>
      <c r="B388" s="203" t="s">
        <v>234</v>
      </c>
      <c r="C388" s="97" t="n">
        <f aca="false">C387+2</f>
        <v>4223</v>
      </c>
      <c r="D388" s="104"/>
      <c r="E388" s="104"/>
      <c r="F388" s="104"/>
      <c r="G388" s="104"/>
      <c r="H388" s="104"/>
    </row>
    <row r="389" s="129" customFormat="true" ht="15.75" hidden="false" customHeight="false" outlineLevel="0" collapsed="false">
      <c r="A389" s="130" t="n">
        <v>8111</v>
      </c>
      <c r="B389" s="131" t="s">
        <v>235</v>
      </c>
      <c r="C389" s="97" t="n">
        <f aca="false">C388+2</f>
        <v>4225</v>
      </c>
      <c r="D389" s="104"/>
      <c r="E389" s="104"/>
      <c r="F389" s="104"/>
      <c r="G389" s="104"/>
      <c r="H389" s="104"/>
    </row>
    <row r="390" s="129" customFormat="true" ht="15.75" hidden="false" customHeight="false" outlineLevel="0" collapsed="false">
      <c r="A390" s="130" t="n">
        <v>8112</v>
      </c>
      <c r="B390" s="219" t="s">
        <v>236</v>
      </c>
      <c r="C390" s="97" t="n">
        <f aca="false">C389+2</f>
        <v>4227</v>
      </c>
      <c r="D390" s="104"/>
      <c r="E390" s="104"/>
      <c r="F390" s="104"/>
      <c r="G390" s="104"/>
      <c r="H390" s="104"/>
    </row>
    <row r="391" s="129" customFormat="true" ht="15.75" hidden="false" customHeight="false" outlineLevel="0" collapsed="false">
      <c r="A391" s="101" t="n">
        <v>8200</v>
      </c>
      <c r="B391" s="203" t="s">
        <v>237</v>
      </c>
      <c r="C391" s="97" t="n">
        <f aca="false">C390+2</f>
        <v>4229</v>
      </c>
      <c r="D391" s="104"/>
      <c r="E391" s="104"/>
      <c r="F391" s="104"/>
      <c r="G391" s="104"/>
      <c r="H391" s="104"/>
    </row>
    <row r="392" s="129" customFormat="true" ht="15.75" hidden="false" customHeight="false" outlineLevel="0" collapsed="false">
      <c r="A392" s="106" t="n">
        <v>8211</v>
      </c>
      <c r="B392" s="131" t="s">
        <v>238</v>
      </c>
      <c r="C392" s="97" t="n">
        <f aca="false">C391+2</f>
        <v>4231</v>
      </c>
      <c r="D392" s="104"/>
      <c r="E392" s="104"/>
      <c r="F392" s="104"/>
      <c r="G392" s="104"/>
      <c r="H392" s="104"/>
    </row>
    <row r="393" s="129" customFormat="true" ht="15.75" hidden="false" customHeight="false" outlineLevel="0" collapsed="false">
      <c r="A393" s="133" t="n">
        <v>8212</v>
      </c>
      <c r="B393" s="220" t="s">
        <v>239</v>
      </c>
      <c r="C393" s="147" t="n">
        <f aca="false">C392+2</f>
        <v>4233</v>
      </c>
      <c r="D393" s="137"/>
      <c r="E393" s="137"/>
      <c r="F393" s="137"/>
      <c r="G393" s="137"/>
      <c r="H393" s="137"/>
    </row>
    <row r="394" s="129" customFormat="true" ht="15.75" hidden="false" customHeight="false" outlineLevel="0" collapsed="false">
      <c r="A394" s="139"/>
      <c r="B394" s="140" t="s">
        <v>187</v>
      </c>
      <c r="C394" s="141"/>
      <c r="D394" s="145"/>
      <c r="E394" s="145"/>
      <c r="F394" s="145"/>
      <c r="G394" s="145"/>
      <c r="H394" s="145"/>
    </row>
    <row r="395" customFormat="false" ht="21" hidden="false" customHeight="true" outlineLevel="0" collapsed="false">
      <c r="A395" s="92" t="s">
        <v>346</v>
      </c>
      <c r="B395" s="195" t="s">
        <v>347</v>
      </c>
      <c r="C395" s="97" t="n">
        <f aca="false">C393+2</f>
        <v>4235</v>
      </c>
      <c r="D395" s="94"/>
      <c r="E395" s="94"/>
      <c r="F395" s="94"/>
      <c r="G395" s="94"/>
      <c r="H395" s="94"/>
    </row>
    <row r="396" s="129" customFormat="true" ht="15.75" hidden="false" customHeight="false" outlineLevel="0" collapsed="false">
      <c r="A396" s="95"/>
      <c r="B396" s="96" t="s">
        <v>192</v>
      </c>
      <c r="C396" s="97" t="n">
        <f aca="false">C395+2</f>
        <v>4237</v>
      </c>
      <c r="D396" s="164"/>
      <c r="E396" s="164"/>
      <c r="F396" s="164"/>
      <c r="G396" s="164"/>
      <c r="H396" s="164"/>
    </row>
    <row r="397" s="129" customFormat="true" ht="15.75" hidden="false" customHeight="false" outlineLevel="0" collapsed="false">
      <c r="A397" s="100" t="n">
        <v>1000</v>
      </c>
      <c r="B397" s="96" t="s">
        <v>193</v>
      </c>
      <c r="C397" s="97" t="n">
        <f aca="false">C396+2</f>
        <v>4239</v>
      </c>
      <c r="D397" s="164"/>
      <c r="E397" s="164"/>
      <c r="F397" s="164"/>
      <c r="G397" s="164"/>
      <c r="H397" s="164"/>
    </row>
    <row r="398" s="129" customFormat="true" ht="15.75" hidden="false" customHeight="false" outlineLevel="0" collapsed="false">
      <c r="A398" s="101" t="s">
        <v>194</v>
      </c>
      <c r="B398" s="203" t="s">
        <v>195</v>
      </c>
      <c r="C398" s="97" t="n">
        <f aca="false">C397+2</f>
        <v>4241</v>
      </c>
      <c r="D398" s="104"/>
      <c r="E398" s="104"/>
      <c r="F398" s="104"/>
      <c r="G398" s="104"/>
      <c r="H398" s="104"/>
    </row>
    <row r="399" s="129" customFormat="true" ht="15.75" hidden="false" customHeight="false" outlineLevel="0" collapsed="false">
      <c r="A399" s="101" t="s">
        <v>196</v>
      </c>
      <c r="B399" s="203" t="s">
        <v>197</v>
      </c>
      <c r="C399" s="97" t="n">
        <f aca="false">C398+2</f>
        <v>4243</v>
      </c>
      <c r="D399" s="104"/>
      <c r="E399" s="104"/>
      <c r="F399" s="104"/>
      <c r="G399" s="104"/>
      <c r="H399" s="104"/>
    </row>
    <row r="400" s="129" customFormat="true" ht="15.75" hidden="false" customHeight="false" outlineLevel="0" collapsed="false">
      <c r="A400" s="101" t="s">
        <v>198</v>
      </c>
      <c r="B400" s="203" t="s">
        <v>199</v>
      </c>
      <c r="C400" s="97" t="n">
        <f aca="false">C399+2</f>
        <v>4245</v>
      </c>
      <c r="D400" s="104"/>
      <c r="E400" s="104"/>
      <c r="F400" s="104"/>
      <c r="G400" s="104"/>
      <c r="H400" s="104"/>
    </row>
    <row r="401" s="129" customFormat="true" ht="16.5" hidden="false" customHeight="true" outlineLevel="0" collapsed="false">
      <c r="A401" s="101" t="s">
        <v>200</v>
      </c>
      <c r="B401" s="203" t="s">
        <v>201</v>
      </c>
      <c r="C401" s="97" t="n">
        <f aca="false">C400+2</f>
        <v>4247</v>
      </c>
      <c r="D401" s="104"/>
      <c r="E401" s="104"/>
      <c r="F401" s="104"/>
      <c r="G401" s="104"/>
      <c r="H401" s="104"/>
    </row>
    <row r="402" customFormat="false" ht="15.75" hidden="false" customHeight="false" outlineLevel="0" collapsed="false">
      <c r="A402" s="106" t="n">
        <v>1491</v>
      </c>
      <c r="B402" s="107" t="s">
        <v>202</v>
      </c>
      <c r="C402" s="97" t="n">
        <f aca="false">C401+2</f>
        <v>4249</v>
      </c>
      <c r="D402" s="103"/>
      <c r="E402" s="104"/>
      <c r="F402" s="105"/>
      <c r="G402" s="105"/>
      <c r="H402" s="105"/>
    </row>
    <row r="403" customFormat="false" ht="15.75" hidden="false" customHeight="false" outlineLevel="0" collapsed="false">
      <c r="A403" s="106" t="n">
        <v>1492</v>
      </c>
      <c r="B403" s="107" t="s">
        <v>203</v>
      </c>
      <c r="C403" s="97" t="n">
        <f aca="false">C402+2</f>
        <v>4251</v>
      </c>
      <c r="D403" s="103"/>
      <c r="E403" s="104"/>
      <c r="F403" s="105"/>
      <c r="G403" s="105"/>
      <c r="H403" s="105"/>
    </row>
    <row r="404" customFormat="false" ht="15.75" hidden="false" customHeight="false" outlineLevel="0" collapsed="false">
      <c r="A404" s="106" t="n">
        <v>1493</v>
      </c>
      <c r="B404" s="107" t="s">
        <v>204</v>
      </c>
      <c r="C404" s="97" t="n">
        <f aca="false">C403+2</f>
        <v>4253</v>
      </c>
      <c r="D404" s="103"/>
      <c r="E404" s="104"/>
      <c r="F404" s="105"/>
      <c r="G404" s="105"/>
      <c r="H404" s="105"/>
    </row>
    <row r="405" customFormat="false" ht="15.75" hidden="false" customHeight="false" outlineLevel="0" collapsed="false">
      <c r="A405" s="106" t="n">
        <v>1499</v>
      </c>
      <c r="B405" s="107" t="s">
        <v>205</v>
      </c>
      <c r="C405" s="97" t="n">
        <f aca="false">C404+2</f>
        <v>4255</v>
      </c>
      <c r="D405" s="103"/>
      <c r="E405" s="104"/>
      <c r="F405" s="105"/>
      <c r="G405" s="105"/>
      <c r="H405" s="105"/>
    </row>
    <row r="406" s="129" customFormat="true" ht="31.5" hidden="false" customHeight="false" outlineLevel="0" collapsed="false">
      <c r="A406" s="108" t="s">
        <v>206</v>
      </c>
      <c r="B406" s="204" t="s">
        <v>207</v>
      </c>
      <c r="C406" s="97" t="n">
        <f aca="false">C405+2</f>
        <v>4257</v>
      </c>
      <c r="D406" s="111"/>
      <c r="E406" s="111"/>
      <c r="F406" s="111"/>
      <c r="G406" s="111"/>
      <c r="H406" s="111"/>
    </row>
    <row r="407" s="129" customFormat="true" ht="15.75" hidden="false" customHeight="false" outlineLevel="0" collapsed="false">
      <c r="A407" s="101" t="n">
        <v>1600</v>
      </c>
      <c r="B407" s="203" t="s">
        <v>208</v>
      </c>
      <c r="C407" s="97" t="n">
        <f aca="false">C406+2</f>
        <v>4259</v>
      </c>
      <c r="D407" s="196"/>
      <c r="E407" s="104"/>
      <c r="F407" s="104"/>
      <c r="G407" s="104"/>
      <c r="H407" s="104"/>
    </row>
    <row r="408" s="129" customFormat="true" ht="15.75" hidden="false" customHeight="false" outlineLevel="0" collapsed="false">
      <c r="A408" s="114" t="n">
        <v>2000</v>
      </c>
      <c r="B408" s="114" t="s">
        <v>209</v>
      </c>
      <c r="C408" s="97" t="n">
        <f aca="false">C407+2</f>
        <v>4261</v>
      </c>
      <c r="D408" s="104"/>
      <c r="E408" s="104"/>
      <c r="F408" s="104"/>
      <c r="G408" s="104"/>
      <c r="H408" s="104"/>
    </row>
    <row r="409" s="129" customFormat="true" ht="15.75" hidden="false" customHeight="false" outlineLevel="0" collapsed="false">
      <c r="A409" s="115" t="s">
        <v>210</v>
      </c>
      <c r="B409" s="205" t="s">
        <v>211</v>
      </c>
      <c r="C409" s="97" t="n">
        <f aca="false">C408+2</f>
        <v>4263</v>
      </c>
      <c r="D409" s="104"/>
      <c r="E409" s="104"/>
      <c r="F409" s="104"/>
      <c r="G409" s="104"/>
      <c r="H409" s="104"/>
    </row>
    <row r="410" s="129" customFormat="true" ht="15.75" hidden="false" customHeight="false" outlineLevel="0" collapsed="false">
      <c r="A410" s="118" t="s">
        <v>212</v>
      </c>
      <c r="B410" s="119" t="s">
        <v>213</v>
      </c>
      <c r="C410" s="97" t="n">
        <f aca="false">C409+2</f>
        <v>4265</v>
      </c>
      <c r="D410" s="104"/>
      <c r="E410" s="104"/>
      <c r="F410" s="104"/>
      <c r="G410" s="104"/>
      <c r="H410" s="104"/>
    </row>
    <row r="411" s="129" customFormat="true" ht="31.5" hidden="false" customHeight="false" outlineLevel="0" collapsed="false">
      <c r="A411" s="120" t="n">
        <v>2140</v>
      </c>
      <c r="B411" s="121" t="s">
        <v>214</v>
      </c>
      <c r="C411" s="97" t="n">
        <f aca="false">C410+2</f>
        <v>4267</v>
      </c>
      <c r="D411" s="111"/>
      <c r="E411" s="111"/>
      <c r="F411" s="111"/>
      <c r="G411" s="111"/>
      <c r="H411" s="111"/>
    </row>
    <row r="412" s="129" customFormat="true" ht="31.5" hidden="false" customHeight="false" outlineLevel="0" collapsed="false">
      <c r="A412" s="122" t="s">
        <v>215</v>
      </c>
      <c r="B412" s="123" t="s">
        <v>216</v>
      </c>
      <c r="C412" s="97" t="n">
        <f aca="false">C411+2</f>
        <v>4269</v>
      </c>
      <c r="D412" s="111"/>
      <c r="E412" s="111"/>
      <c r="F412" s="111"/>
      <c r="G412" s="111"/>
      <c r="H412" s="111"/>
    </row>
    <row r="413" s="129" customFormat="true" ht="15.75" hidden="false" customHeight="false" outlineLevel="0" collapsed="false">
      <c r="A413" s="115" t="s">
        <v>217</v>
      </c>
      <c r="B413" s="205" t="s">
        <v>218</v>
      </c>
      <c r="C413" s="97" t="n">
        <f aca="false">C412+2</f>
        <v>4271</v>
      </c>
      <c r="D413" s="104"/>
      <c r="E413" s="104"/>
      <c r="F413" s="104"/>
      <c r="G413" s="104"/>
      <c r="H413" s="104"/>
    </row>
    <row r="414" s="129" customFormat="true" ht="15.75" hidden="false" customHeight="false" outlineLevel="0" collapsed="false">
      <c r="A414" s="115" t="s">
        <v>219</v>
      </c>
      <c r="B414" s="205" t="s">
        <v>220</v>
      </c>
      <c r="C414" s="97" t="n">
        <f aca="false">C413+2</f>
        <v>4273</v>
      </c>
      <c r="D414" s="104"/>
      <c r="E414" s="104"/>
      <c r="F414" s="104"/>
      <c r="G414" s="104"/>
      <c r="H414" s="104"/>
    </row>
    <row r="415" s="129" customFormat="true" ht="15.75" hidden="false" customHeight="false" outlineLevel="0" collapsed="false">
      <c r="A415" s="114" t="n">
        <v>3000</v>
      </c>
      <c r="B415" s="114" t="s">
        <v>221</v>
      </c>
      <c r="C415" s="97" t="n">
        <f aca="false">C414+2</f>
        <v>4275</v>
      </c>
      <c r="D415" s="104"/>
      <c r="E415" s="104"/>
      <c r="F415" s="104"/>
      <c r="G415" s="104"/>
      <c r="H415" s="104"/>
    </row>
    <row r="416" s="129" customFormat="true" ht="15.75" hidden="false" customHeight="false" outlineLevel="0" collapsed="false">
      <c r="A416" s="101" t="n">
        <v>3100</v>
      </c>
      <c r="B416" s="203" t="s">
        <v>222</v>
      </c>
      <c r="C416" s="97" t="n">
        <f aca="false">C415+2</f>
        <v>4277</v>
      </c>
      <c r="D416" s="104"/>
      <c r="E416" s="104"/>
      <c r="F416" s="104"/>
      <c r="G416" s="104"/>
      <c r="H416" s="104"/>
    </row>
    <row r="417" s="129" customFormat="true" ht="15.75" hidden="false" customHeight="false" outlineLevel="0" collapsed="false">
      <c r="A417" s="101" t="n">
        <v>3300</v>
      </c>
      <c r="B417" s="203" t="s">
        <v>223</v>
      </c>
      <c r="C417" s="97" t="n">
        <f aca="false">C416+2</f>
        <v>4279</v>
      </c>
      <c r="D417" s="104"/>
      <c r="E417" s="104"/>
      <c r="F417" s="104"/>
      <c r="G417" s="104"/>
      <c r="H417" s="104"/>
    </row>
    <row r="418" s="129" customFormat="true" ht="15.75" hidden="false" customHeight="false" outlineLevel="0" collapsed="false">
      <c r="A418" s="101" t="n">
        <v>3400</v>
      </c>
      <c r="B418" s="203" t="s">
        <v>224</v>
      </c>
      <c r="C418" s="97" t="n">
        <f aca="false">C417+2</f>
        <v>4281</v>
      </c>
      <c r="D418" s="104"/>
      <c r="E418" s="104"/>
      <c r="F418" s="104"/>
      <c r="G418" s="104"/>
      <c r="H418" s="104"/>
    </row>
    <row r="419" s="129" customFormat="true" ht="15.75" hidden="false" customHeight="false" outlineLevel="0" collapsed="false">
      <c r="A419" s="101" t="n">
        <v>3500</v>
      </c>
      <c r="B419" s="203" t="s">
        <v>225</v>
      </c>
      <c r="C419" s="97" t="n">
        <f aca="false">C418+2</f>
        <v>4283</v>
      </c>
      <c r="D419" s="104"/>
      <c r="E419" s="104"/>
      <c r="F419" s="104"/>
      <c r="G419" s="104"/>
      <c r="H419" s="104"/>
    </row>
    <row r="420" s="129" customFormat="true" ht="15.75" hidden="false" customHeight="false" outlineLevel="0" collapsed="false">
      <c r="A420" s="101" t="n">
        <v>3600</v>
      </c>
      <c r="B420" s="203" t="s">
        <v>226</v>
      </c>
      <c r="C420" s="97" t="n">
        <f aca="false">C419+2</f>
        <v>4285</v>
      </c>
      <c r="D420" s="104"/>
      <c r="E420" s="104"/>
      <c r="F420" s="104"/>
      <c r="G420" s="104"/>
      <c r="H420" s="104"/>
    </row>
    <row r="421" s="129" customFormat="true" ht="15.75" hidden="false" customHeight="false" outlineLevel="0" collapsed="false">
      <c r="A421" s="125"/>
      <c r="B421" s="143" t="s">
        <v>227</v>
      </c>
      <c r="C421" s="97" t="n">
        <f aca="false">C420+2</f>
        <v>4287</v>
      </c>
      <c r="D421" s="104"/>
      <c r="E421" s="104"/>
      <c r="F421" s="104"/>
      <c r="G421" s="104"/>
      <c r="H421" s="104"/>
    </row>
    <row r="422" s="129" customFormat="true" ht="15.75" hidden="false" customHeight="false" outlineLevel="0" collapsed="false">
      <c r="A422" s="127" t="s">
        <v>228</v>
      </c>
      <c r="B422" s="127" t="s">
        <v>229</v>
      </c>
      <c r="C422" s="97" t="n">
        <f aca="false">C421+2</f>
        <v>4289</v>
      </c>
      <c r="D422" s="104"/>
      <c r="E422" s="104"/>
      <c r="F422" s="104"/>
      <c r="G422" s="104"/>
      <c r="H422" s="104"/>
      <c r="J422" s="129" t="s">
        <v>187</v>
      </c>
    </row>
    <row r="423" s="129" customFormat="true" ht="15.75" hidden="false" customHeight="false" outlineLevel="0" collapsed="false">
      <c r="A423" s="114" t="n">
        <v>6000</v>
      </c>
      <c r="B423" s="127" t="s">
        <v>230</v>
      </c>
      <c r="C423" s="97" t="n">
        <f aca="false">C422+2</f>
        <v>4291</v>
      </c>
      <c r="D423" s="104"/>
      <c r="E423" s="104"/>
      <c r="F423" s="104"/>
      <c r="G423" s="104"/>
      <c r="H423" s="104"/>
    </row>
    <row r="424" s="129" customFormat="true" ht="15.75" hidden="false" customHeight="false" outlineLevel="0" collapsed="false">
      <c r="A424" s="114" t="n">
        <v>7000</v>
      </c>
      <c r="B424" s="127" t="s">
        <v>231</v>
      </c>
      <c r="C424" s="97" t="n">
        <f aca="false">C423+2</f>
        <v>4293</v>
      </c>
      <c r="D424" s="104"/>
      <c r="E424" s="104"/>
      <c r="F424" s="104"/>
      <c r="G424" s="104"/>
      <c r="H424" s="104"/>
    </row>
    <row r="425" s="129" customFormat="true" ht="15.75" hidden="false" customHeight="false" outlineLevel="0" collapsed="false">
      <c r="A425" s="114"/>
      <c r="B425" s="128" t="s">
        <v>232</v>
      </c>
      <c r="C425" s="97" t="n">
        <f aca="false">C424+2</f>
        <v>4295</v>
      </c>
      <c r="D425" s="105"/>
      <c r="E425" s="105"/>
      <c r="F425" s="105"/>
      <c r="G425" s="105"/>
      <c r="H425" s="105"/>
    </row>
    <row r="426" s="129" customFormat="true" ht="15.75" hidden="false" customHeight="false" outlineLevel="0" collapsed="false">
      <c r="A426" s="114" t="n">
        <v>8000</v>
      </c>
      <c r="B426" s="114" t="s">
        <v>233</v>
      </c>
      <c r="C426" s="97" t="n">
        <f aca="false">C425+2</f>
        <v>4297</v>
      </c>
      <c r="D426" s="104"/>
      <c r="E426" s="104"/>
      <c r="F426" s="104"/>
      <c r="G426" s="104"/>
      <c r="H426" s="104"/>
    </row>
    <row r="427" s="129" customFormat="true" ht="15.75" hidden="false" customHeight="false" outlineLevel="0" collapsed="false">
      <c r="A427" s="101" t="n">
        <v>8100</v>
      </c>
      <c r="B427" s="203" t="s">
        <v>234</v>
      </c>
      <c r="C427" s="97" t="n">
        <f aca="false">C426+2</f>
        <v>4299</v>
      </c>
      <c r="D427" s="104"/>
      <c r="E427" s="104"/>
      <c r="F427" s="104"/>
      <c r="G427" s="104"/>
      <c r="H427" s="104"/>
    </row>
    <row r="428" s="129" customFormat="true" ht="15.75" hidden="false" customHeight="false" outlineLevel="0" collapsed="false">
      <c r="A428" s="130" t="n">
        <v>8111</v>
      </c>
      <c r="B428" s="131" t="s">
        <v>235</v>
      </c>
      <c r="C428" s="97" t="n">
        <f aca="false">C427+2</f>
        <v>4301</v>
      </c>
      <c r="D428" s="104"/>
      <c r="E428" s="104"/>
      <c r="F428" s="104"/>
      <c r="G428" s="104"/>
      <c r="H428" s="104"/>
    </row>
    <row r="429" s="129" customFormat="true" ht="15.75" hidden="false" customHeight="false" outlineLevel="0" collapsed="false">
      <c r="A429" s="130" t="n">
        <v>8112</v>
      </c>
      <c r="B429" s="219" t="s">
        <v>236</v>
      </c>
      <c r="C429" s="97" t="n">
        <f aca="false">C428+2</f>
        <v>4303</v>
      </c>
      <c r="D429" s="104"/>
      <c r="E429" s="104"/>
      <c r="F429" s="104"/>
      <c r="G429" s="104"/>
      <c r="H429" s="104"/>
    </row>
    <row r="430" s="129" customFormat="true" ht="15.75" hidden="false" customHeight="false" outlineLevel="0" collapsed="false">
      <c r="A430" s="101" t="n">
        <v>8200</v>
      </c>
      <c r="B430" s="203" t="s">
        <v>237</v>
      </c>
      <c r="C430" s="97" t="n">
        <f aca="false">C429+2</f>
        <v>4305</v>
      </c>
      <c r="D430" s="104"/>
      <c r="E430" s="104"/>
      <c r="F430" s="104"/>
      <c r="G430" s="104"/>
      <c r="H430" s="104"/>
    </row>
    <row r="431" s="129" customFormat="true" ht="15.75" hidden="false" customHeight="false" outlineLevel="0" collapsed="false">
      <c r="A431" s="106" t="n">
        <v>8211</v>
      </c>
      <c r="B431" s="131" t="s">
        <v>238</v>
      </c>
      <c r="C431" s="97" t="n">
        <f aca="false">C430+2</f>
        <v>4307</v>
      </c>
      <c r="D431" s="104"/>
      <c r="E431" s="104"/>
      <c r="F431" s="104"/>
      <c r="G431" s="104"/>
      <c r="H431" s="104"/>
    </row>
    <row r="432" s="129" customFormat="true" ht="15.75" hidden="false" customHeight="false" outlineLevel="0" collapsed="false">
      <c r="A432" s="133" t="n">
        <v>8212</v>
      </c>
      <c r="B432" s="220" t="s">
        <v>239</v>
      </c>
      <c r="C432" s="147" t="n">
        <f aca="false">C431+2</f>
        <v>4309</v>
      </c>
      <c r="D432" s="137"/>
      <c r="E432" s="137"/>
      <c r="F432" s="137"/>
      <c r="G432" s="137"/>
      <c r="H432" s="137"/>
    </row>
    <row r="433" s="129" customFormat="true" ht="15.75" hidden="false" customHeight="false" outlineLevel="0" collapsed="false">
      <c r="A433" s="139"/>
      <c r="B433" s="140" t="s">
        <v>187</v>
      </c>
      <c r="C433" s="141"/>
      <c r="D433" s="145"/>
      <c r="E433" s="145"/>
      <c r="F433" s="145"/>
      <c r="G433" s="145"/>
      <c r="H433" s="145"/>
    </row>
    <row r="434" customFormat="false" ht="21" hidden="false" customHeight="true" outlineLevel="0" collapsed="false">
      <c r="A434" s="92" t="s">
        <v>348</v>
      </c>
      <c r="B434" s="195" t="s">
        <v>349</v>
      </c>
      <c r="C434" s="97" t="n">
        <f aca="false">C432+2</f>
        <v>4311</v>
      </c>
      <c r="D434" s="94"/>
      <c r="E434" s="94"/>
      <c r="F434" s="94"/>
      <c r="G434" s="94"/>
      <c r="H434" s="94"/>
    </row>
    <row r="435" s="129" customFormat="true" ht="15.75" hidden="false" customHeight="false" outlineLevel="0" collapsed="false">
      <c r="A435" s="95"/>
      <c r="B435" s="96" t="s">
        <v>192</v>
      </c>
      <c r="C435" s="97" t="n">
        <f aca="false">C434+2</f>
        <v>4313</v>
      </c>
      <c r="D435" s="164"/>
      <c r="E435" s="164"/>
      <c r="F435" s="164"/>
      <c r="G435" s="164"/>
      <c r="H435" s="164"/>
    </row>
    <row r="436" s="129" customFormat="true" ht="15.75" hidden="false" customHeight="false" outlineLevel="0" collapsed="false">
      <c r="A436" s="100" t="n">
        <v>1000</v>
      </c>
      <c r="B436" s="96" t="s">
        <v>193</v>
      </c>
      <c r="C436" s="97" t="n">
        <f aca="false">C435+2</f>
        <v>4315</v>
      </c>
      <c r="D436" s="164"/>
      <c r="E436" s="164"/>
      <c r="F436" s="164"/>
      <c r="G436" s="164"/>
      <c r="H436" s="164"/>
    </row>
    <row r="437" s="129" customFormat="true" ht="15.75" hidden="false" customHeight="false" outlineLevel="0" collapsed="false">
      <c r="A437" s="101" t="s">
        <v>194</v>
      </c>
      <c r="B437" s="203" t="s">
        <v>195</v>
      </c>
      <c r="C437" s="97" t="n">
        <f aca="false">C436+2</f>
        <v>4317</v>
      </c>
      <c r="D437" s="104"/>
      <c r="E437" s="104"/>
      <c r="F437" s="104"/>
      <c r="G437" s="104"/>
      <c r="H437" s="104"/>
    </row>
    <row r="438" s="129" customFormat="true" ht="15.75" hidden="false" customHeight="false" outlineLevel="0" collapsed="false">
      <c r="A438" s="101" t="s">
        <v>196</v>
      </c>
      <c r="B438" s="203" t="s">
        <v>197</v>
      </c>
      <c r="C438" s="97" t="n">
        <f aca="false">C437+2</f>
        <v>4319</v>
      </c>
      <c r="D438" s="104"/>
      <c r="E438" s="104"/>
      <c r="F438" s="104"/>
      <c r="G438" s="104"/>
      <c r="H438" s="104"/>
    </row>
    <row r="439" s="129" customFormat="true" ht="15.75" hidden="false" customHeight="false" outlineLevel="0" collapsed="false">
      <c r="A439" s="101" t="s">
        <v>198</v>
      </c>
      <c r="B439" s="203" t="s">
        <v>199</v>
      </c>
      <c r="C439" s="97" t="n">
        <f aca="false">C438+2</f>
        <v>4321</v>
      </c>
      <c r="D439" s="104"/>
      <c r="E439" s="104"/>
      <c r="F439" s="104"/>
      <c r="G439" s="104"/>
      <c r="H439" s="104"/>
    </row>
    <row r="440" s="129" customFormat="true" ht="15.75" hidden="false" customHeight="false" outlineLevel="0" collapsed="false">
      <c r="A440" s="101" t="s">
        <v>200</v>
      </c>
      <c r="B440" s="203" t="s">
        <v>201</v>
      </c>
      <c r="C440" s="97" t="n">
        <f aca="false">C439+2</f>
        <v>4323</v>
      </c>
      <c r="D440" s="104"/>
      <c r="E440" s="104"/>
      <c r="F440" s="104"/>
      <c r="G440" s="104"/>
      <c r="H440" s="104"/>
    </row>
    <row r="441" customFormat="false" ht="15.75" hidden="false" customHeight="false" outlineLevel="0" collapsed="false">
      <c r="A441" s="106" t="n">
        <v>1491</v>
      </c>
      <c r="B441" s="107" t="s">
        <v>202</v>
      </c>
      <c r="C441" s="97" t="n">
        <f aca="false">C440+2</f>
        <v>4325</v>
      </c>
      <c r="D441" s="103"/>
      <c r="E441" s="104"/>
      <c r="F441" s="105"/>
      <c r="G441" s="105"/>
      <c r="H441" s="105"/>
    </row>
    <row r="442" customFormat="false" ht="15.75" hidden="false" customHeight="false" outlineLevel="0" collapsed="false">
      <c r="A442" s="106" t="n">
        <v>1492</v>
      </c>
      <c r="B442" s="107" t="s">
        <v>203</v>
      </c>
      <c r="C442" s="97" t="n">
        <f aca="false">C441+2</f>
        <v>4327</v>
      </c>
      <c r="D442" s="103"/>
      <c r="E442" s="104"/>
      <c r="F442" s="105"/>
      <c r="G442" s="105"/>
      <c r="H442" s="105"/>
    </row>
    <row r="443" customFormat="false" ht="15.75" hidden="false" customHeight="false" outlineLevel="0" collapsed="false">
      <c r="A443" s="106" t="n">
        <v>1493</v>
      </c>
      <c r="B443" s="107" t="s">
        <v>204</v>
      </c>
      <c r="C443" s="97" t="n">
        <f aca="false">C442+2</f>
        <v>4329</v>
      </c>
      <c r="D443" s="103"/>
      <c r="E443" s="104"/>
      <c r="F443" s="105"/>
      <c r="G443" s="105"/>
      <c r="H443" s="105"/>
    </row>
    <row r="444" customFormat="false" ht="15.75" hidden="false" customHeight="false" outlineLevel="0" collapsed="false">
      <c r="A444" s="106" t="n">
        <v>1499</v>
      </c>
      <c r="B444" s="107" t="s">
        <v>205</v>
      </c>
      <c r="C444" s="97" t="n">
        <f aca="false">C443+2</f>
        <v>4331</v>
      </c>
      <c r="D444" s="103"/>
      <c r="E444" s="104"/>
      <c r="F444" s="105"/>
      <c r="G444" s="105"/>
      <c r="H444" s="105"/>
    </row>
    <row r="445" s="129" customFormat="true" ht="31.5" hidden="false" customHeight="false" outlineLevel="0" collapsed="false">
      <c r="A445" s="108" t="s">
        <v>206</v>
      </c>
      <c r="B445" s="204" t="s">
        <v>207</v>
      </c>
      <c r="C445" s="97" t="n">
        <f aca="false">C444+2</f>
        <v>4333</v>
      </c>
      <c r="D445" s="111"/>
      <c r="E445" s="111"/>
      <c r="F445" s="111"/>
      <c r="G445" s="111"/>
      <c r="H445" s="111"/>
    </row>
    <row r="446" s="129" customFormat="true" ht="15.75" hidden="false" customHeight="false" outlineLevel="0" collapsed="false">
      <c r="A446" s="101" t="n">
        <v>1600</v>
      </c>
      <c r="B446" s="203" t="s">
        <v>208</v>
      </c>
      <c r="C446" s="97" t="n">
        <f aca="false">C445+2</f>
        <v>4335</v>
      </c>
      <c r="D446" s="196"/>
      <c r="E446" s="104"/>
      <c r="F446" s="104"/>
      <c r="G446" s="104"/>
      <c r="H446" s="104"/>
    </row>
    <row r="447" s="129" customFormat="true" ht="15.75" hidden="false" customHeight="false" outlineLevel="0" collapsed="false">
      <c r="A447" s="114" t="n">
        <v>2000</v>
      </c>
      <c r="B447" s="114" t="s">
        <v>209</v>
      </c>
      <c r="C447" s="97" t="n">
        <f aca="false">C446+2</f>
        <v>4337</v>
      </c>
      <c r="D447" s="104"/>
      <c r="E447" s="104"/>
      <c r="F447" s="104"/>
      <c r="G447" s="104"/>
      <c r="H447" s="104"/>
    </row>
    <row r="448" s="129" customFormat="true" ht="15.75" hidden="false" customHeight="false" outlineLevel="0" collapsed="false">
      <c r="A448" s="115" t="s">
        <v>210</v>
      </c>
      <c r="B448" s="205" t="s">
        <v>211</v>
      </c>
      <c r="C448" s="97" t="n">
        <f aca="false">C447+2</f>
        <v>4339</v>
      </c>
      <c r="D448" s="104"/>
      <c r="E448" s="104"/>
      <c r="F448" s="104"/>
      <c r="G448" s="104"/>
      <c r="H448" s="104"/>
    </row>
    <row r="449" s="129" customFormat="true" ht="15.75" hidden="false" customHeight="false" outlineLevel="0" collapsed="false">
      <c r="A449" s="118" t="s">
        <v>212</v>
      </c>
      <c r="B449" s="119" t="s">
        <v>213</v>
      </c>
      <c r="C449" s="97" t="n">
        <f aca="false">C448+2</f>
        <v>4341</v>
      </c>
      <c r="D449" s="104"/>
      <c r="E449" s="104"/>
      <c r="F449" s="104"/>
      <c r="G449" s="104"/>
      <c r="H449" s="104"/>
    </row>
    <row r="450" s="129" customFormat="true" ht="31.5" hidden="false" customHeight="false" outlineLevel="0" collapsed="false">
      <c r="A450" s="120" t="n">
        <v>2140</v>
      </c>
      <c r="B450" s="121" t="s">
        <v>214</v>
      </c>
      <c r="C450" s="97" t="n">
        <f aca="false">C449+2</f>
        <v>4343</v>
      </c>
      <c r="D450" s="111"/>
      <c r="E450" s="111"/>
      <c r="F450" s="111"/>
      <c r="G450" s="111"/>
      <c r="H450" s="111"/>
    </row>
    <row r="451" s="129" customFormat="true" ht="31.5" hidden="false" customHeight="false" outlineLevel="0" collapsed="false">
      <c r="A451" s="122" t="s">
        <v>215</v>
      </c>
      <c r="B451" s="123" t="s">
        <v>216</v>
      </c>
      <c r="C451" s="97" t="n">
        <f aca="false">C450+2</f>
        <v>4345</v>
      </c>
      <c r="D451" s="111"/>
      <c r="E451" s="111"/>
      <c r="F451" s="111"/>
      <c r="G451" s="111"/>
      <c r="H451" s="111"/>
    </row>
    <row r="452" s="129" customFormat="true" ht="15.75" hidden="false" customHeight="false" outlineLevel="0" collapsed="false">
      <c r="A452" s="115" t="s">
        <v>217</v>
      </c>
      <c r="B452" s="205" t="s">
        <v>218</v>
      </c>
      <c r="C452" s="97" t="n">
        <f aca="false">C451+2</f>
        <v>4347</v>
      </c>
      <c r="D452" s="104"/>
      <c r="E452" s="104"/>
      <c r="F452" s="104"/>
      <c r="G452" s="104"/>
      <c r="H452" s="104"/>
    </row>
    <row r="453" s="129" customFormat="true" ht="15.75" hidden="false" customHeight="false" outlineLevel="0" collapsed="false">
      <c r="A453" s="115" t="s">
        <v>219</v>
      </c>
      <c r="B453" s="205" t="s">
        <v>220</v>
      </c>
      <c r="C453" s="97" t="n">
        <f aca="false">C452+2</f>
        <v>4349</v>
      </c>
      <c r="D453" s="104"/>
      <c r="E453" s="104"/>
      <c r="F453" s="104"/>
      <c r="G453" s="104"/>
      <c r="H453" s="104"/>
    </row>
    <row r="454" s="129" customFormat="true" ht="15.75" hidden="false" customHeight="false" outlineLevel="0" collapsed="false">
      <c r="A454" s="114" t="n">
        <v>3000</v>
      </c>
      <c r="B454" s="114" t="s">
        <v>221</v>
      </c>
      <c r="C454" s="97" t="n">
        <f aca="false">C453+2</f>
        <v>4351</v>
      </c>
      <c r="D454" s="104"/>
      <c r="E454" s="104"/>
      <c r="F454" s="104"/>
      <c r="G454" s="104"/>
      <c r="H454" s="104"/>
    </row>
    <row r="455" s="129" customFormat="true" ht="15.75" hidden="false" customHeight="false" outlineLevel="0" collapsed="false">
      <c r="A455" s="101" t="n">
        <v>3100</v>
      </c>
      <c r="B455" s="203" t="s">
        <v>222</v>
      </c>
      <c r="C455" s="97" t="n">
        <f aca="false">C454+2</f>
        <v>4353</v>
      </c>
      <c r="D455" s="104"/>
      <c r="E455" s="104"/>
      <c r="F455" s="104"/>
      <c r="G455" s="104"/>
      <c r="H455" s="104"/>
    </row>
    <row r="456" s="129" customFormat="true" ht="15.75" hidden="false" customHeight="false" outlineLevel="0" collapsed="false">
      <c r="A456" s="101" t="n">
        <v>3300</v>
      </c>
      <c r="B456" s="203" t="s">
        <v>223</v>
      </c>
      <c r="C456" s="97" t="n">
        <f aca="false">C455+2</f>
        <v>4355</v>
      </c>
      <c r="D456" s="104"/>
      <c r="E456" s="104"/>
      <c r="F456" s="104"/>
      <c r="G456" s="104"/>
      <c r="H456" s="104"/>
    </row>
    <row r="457" s="129" customFormat="true" ht="15.75" hidden="false" customHeight="false" outlineLevel="0" collapsed="false">
      <c r="A457" s="101" t="n">
        <v>3400</v>
      </c>
      <c r="B457" s="203" t="s">
        <v>224</v>
      </c>
      <c r="C457" s="97" t="n">
        <f aca="false">C456+2</f>
        <v>4357</v>
      </c>
      <c r="D457" s="104"/>
      <c r="E457" s="104"/>
      <c r="F457" s="104"/>
      <c r="G457" s="104"/>
      <c r="H457" s="104"/>
    </row>
    <row r="458" s="129" customFormat="true" ht="15.75" hidden="false" customHeight="false" outlineLevel="0" collapsed="false">
      <c r="A458" s="101" t="n">
        <v>3500</v>
      </c>
      <c r="B458" s="203" t="s">
        <v>225</v>
      </c>
      <c r="C458" s="97" t="n">
        <f aca="false">C457+2</f>
        <v>4359</v>
      </c>
      <c r="D458" s="104"/>
      <c r="E458" s="104"/>
      <c r="F458" s="104"/>
      <c r="G458" s="104"/>
      <c r="H458" s="104"/>
    </row>
    <row r="459" s="129" customFormat="true" ht="15.75" hidden="false" customHeight="false" outlineLevel="0" collapsed="false">
      <c r="A459" s="101" t="n">
        <v>3600</v>
      </c>
      <c r="B459" s="203" t="s">
        <v>226</v>
      </c>
      <c r="C459" s="97" t="n">
        <f aca="false">C458+2</f>
        <v>4361</v>
      </c>
      <c r="D459" s="104"/>
      <c r="E459" s="104"/>
      <c r="F459" s="104"/>
      <c r="G459" s="104"/>
      <c r="H459" s="104"/>
    </row>
    <row r="460" s="129" customFormat="true" ht="15.75" hidden="false" customHeight="false" outlineLevel="0" collapsed="false">
      <c r="A460" s="125"/>
      <c r="B460" s="143" t="s">
        <v>227</v>
      </c>
      <c r="C460" s="97" t="n">
        <f aca="false">C459+2</f>
        <v>4363</v>
      </c>
      <c r="D460" s="104"/>
      <c r="E460" s="104"/>
      <c r="F460" s="104"/>
      <c r="G460" s="104"/>
      <c r="H460" s="104"/>
    </row>
    <row r="461" s="129" customFormat="true" ht="15.75" hidden="false" customHeight="false" outlineLevel="0" collapsed="false">
      <c r="A461" s="127" t="s">
        <v>228</v>
      </c>
      <c r="B461" s="127" t="s">
        <v>229</v>
      </c>
      <c r="C461" s="97" t="n">
        <f aca="false">C460+2</f>
        <v>4365</v>
      </c>
      <c r="D461" s="104"/>
      <c r="E461" s="104"/>
      <c r="F461" s="104"/>
      <c r="G461" s="104"/>
      <c r="H461" s="104"/>
      <c r="J461" s="129" t="s">
        <v>187</v>
      </c>
    </row>
    <row r="462" s="129" customFormat="true" ht="15.75" hidden="false" customHeight="false" outlineLevel="0" collapsed="false">
      <c r="A462" s="114" t="n">
        <v>6000</v>
      </c>
      <c r="B462" s="127" t="s">
        <v>230</v>
      </c>
      <c r="C462" s="97" t="n">
        <f aca="false">C461+2</f>
        <v>4367</v>
      </c>
      <c r="D462" s="104"/>
      <c r="E462" s="104"/>
      <c r="F462" s="104"/>
      <c r="G462" s="104"/>
      <c r="H462" s="104"/>
    </row>
    <row r="463" s="129" customFormat="true" ht="15.75" hidden="false" customHeight="false" outlineLevel="0" collapsed="false">
      <c r="A463" s="114" t="n">
        <v>7000</v>
      </c>
      <c r="B463" s="127" t="s">
        <v>231</v>
      </c>
      <c r="C463" s="97" t="n">
        <f aca="false">C462+2</f>
        <v>4369</v>
      </c>
      <c r="D463" s="104"/>
      <c r="E463" s="104"/>
      <c r="F463" s="104"/>
      <c r="G463" s="104"/>
      <c r="H463" s="104"/>
    </row>
    <row r="464" s="129" customFormat="true" ht="15.75" hidden="false" customHeight="false" outlineLevel="0" collapsed="false">
      <c r="A464" s="114"/>
      <c r="B464" s="128" t="s">
        <v>232</v>
      </c>
      <c r="C464" s="97" t="n">
        <f aca="false">C463+2</f>
        <v>4371</v>
      </c>
      <c r="D464" s="105"/>
      <c r="E464" s="105"/>
      <c r="F464" s="105"/>
      <c r="G464" s="105"/>
      <c r="H464" s="105"/>
    </row>
    <row r="465" s="129" customFormat="true" ht="15.75" hidden="false" customHeight="false" outlineLevel="0" collapsed="false">
      <c r="A465" s="114" t="n">
        <v>8000</v>
      </c>
      <c r="B465" s="114" t="s">
        <v>233</v>
      </c>
      <c r="C465" s="97" t="n">
        <f aca="false">C464+2</f>
        <v>4373</v>
      </c>
      <c r="D465" s="104"/>
      <c r="E465" s="104"/>
      <c r="F465" s="104"/>
      <c r="G465" s="104"/>
      <c r="H465" s="104"/>
    </row>
    <row r="466" s="129" customFormat="true" ht="15.75" hidden="false" customHeight="false" outlineLevel="0" collapsed="false">
      <c r="A466" s="101" t="n">
        <v>8100</v>
      </c>
      <c r="B466" s="203" t="s">
        <v>234</v>
      </c>
      <c r="C466" s="97" t="n">
        <f aca="false">C465+2</f>
        <v>4375</v>
      </c>
      <c r="D466" s="104"/>
      <c r="E466" s="104"/>
      <c r="F466" s="104"/>
      <c r="G466" s="104"/>
      <c r="H466" s="104"/>
    </row>
    <row r="467" s="129" customFormat="true" ht="15.75" hidden="false" customHeight="false" outlineLevel="0" collapsed="false">
      <c r="A467" s="130" t="n">
        <v>8111</v>
      </c>
      <c r="B467" s="131" t="s">
        <v>235</v>
      </c>
      <c r="C467" s="97" t="n">
        <f aca="false">C466+2</f>
        <v>4377</v>
      </c>
      <c r="D467" s="104"/>
      <c r="E467" s="104"/>
      <c r="F467" s="104"/>
      <c r="G467" s="104"/>
      <c r="H467" s="104"/>
    </row>
    <row r="468" s="129" customFormat="true" ht="15.75" hidden="false" customHeight="false" outlineLevel="0" collapsed="false">
      <c r="A468" s="130" t="n">
        <v>8112</v>
      </c>
      <c r="B468" s="219" t="s">
        <v>236</v>
      </c>
      <c r="C468" s="97" t="n">
        <f aca="false">C467+2</f>
        <v>4379</v>
      </c>
      <c r="D468" s="104"/>
      <c r="E468" s="104"/>
      <c r="F468" s="104"/>
      <c r="G468" s="104"/>
      <c r="H468" s="104"/>
    </row>
    <row r="469" s="129" customFormat="true" ht="15.75" hidden="false" customHeight="false" outlineLevel="0" collapsed="false">
      <c r="A469" s="101" t="n">
        <v>8200</v>
      </c>
      <c r="B469" s="203" t="s">
        <v>237</v>
      </c>
      <c r="C469" s="97" t="n">
        <f aca="false">C468+2</f>
        <v>4381</v>
      </c>
      <c r="D469" s="104"/>
      <c r="E469" s="104"/>
      <c r="F469" s="104"/>
      <c r="G469" s="104"/>
      <c r="H469" s="104"/>
    </row>
    <row r="470" s="129" customFormat="true" ht="15.75" hidden="false" customHeight="false" outlineLevel="0" collapsed="false">
      <c r="A470" s="106" t="n">
        <v>8211</v>
      </c>
      <c r="B470" s="131" t="s">
        <v>238</v>
      </c>
      <c r="C470" s="97" t="n">
        <f aca="false">C469+2</f>
        <v>4383</v>
      </c>
      <c r="D470" s="104"/>
      <c r="E470" s="104"/>
      <c r="F470" s="104"/>
      <c r="G470" s="104"/>
      <c r="H470" s="104"/>
    </row>
    <row r="471" s="129" customFormat="true" ht="15.75" hidden="false" customHeight="false" outlineLevel="0" collapsed="false">
      <c r="A471" s="133" t="n">
        <v>8212</v>
      </c>
      <c r="B471" s="220" t="s">
        <v>239</v>
      </c>
      <c r="C471" s="147" t="n">
        <f aca="false">C470+2</f>
        <v>4385</v>
      </c>
      <c r="D471" s="137"/>
      <c r="E471" s="137"/>
      <c r="F471" s="137"/>
      <c r="G471" s="137"/>
      <c r="H471" s="137"/>
    </row>
    <row r="472" customFormat="false" ht="12.75" hidden="false" customHeight="false" outlineLevel="0" collapsed="false">
      <c r="C472" s="218"/>
      <c r="D472" s="192"/>
      <c r="E472" s="192"/>
      <c r="F472" s="192"/>
      <c r="G472" s="192"/>
    </row>
    <row r="473" customFormat="false" ht="12.75" hidden="false" customHeight="false" outlineLevel="0" collapsed="false">
      <c r="C473" s="218"/>
      <c r="D473" s="192"/>
      <c r="E473" s="192"/>
      <c r="F473" s="192"/>
      <c r="G473" s="192"/>
    </row>
    <row r="474" customFormat="false" ht="12.75" hidden="false" customHeight="false" outlineLevel="0" collapsed="false">
      <c r="C474" s="218"/>
      <c r="D474" s="192"/>
      <c r="E474" s="192"/>
      <c r="F474" s="192"/>
      <c r="G474" s="192"/>
    </row>
    <row r="475" customFormat="false" ht="12.75" hidden="false" customHeight="false" outlineLevel="0" collapsed="false">
      <c r="C475" s="218"/>
      <c r="D475" s="192"/>
      <c r="E475" s="192"/>
      <c r="F475" s="192"/>
      <c r="G475" s="192"/>
    </row>
    <row r="476" customFormat="false" ht="12.75" hidden="false" customHeight="false" outlineLevel="0" collapsed="false">
      <c r="C476" s="218"/>
      <c r="D476" s="192"/>
      <c r="E476" s="192"/>
      <c r="F476" s="192"/>
      <c r="G476" s="192"/>
    </row>
    <row r="477" customFormat="false" ht="12.75" hidden="false" customHeight="false" outlineLevel="0" collapsed="false">
      <c r="C477" s="218"/>
      <c r="D477" s="192"/>
      <c r="E477" s="192"/>
      <c r="F477" s="192"/>
      <c r="G477" s="192"/>
    </row>
    <row r="478" customFormat="false" ht="12.75" hidden="false" customHeight="false" outlineLevel="0" collapsed="false">
      <c r="C478" s="218"/>
      <c r="D478" s="192"/>
      <c r="E478" s="192"/>
      <c r="F478" s="192"/>
      <c r="G478" s="192"/>
    </row>
    <row r="479" customFormat="false" ht="12.75" hidden="false" customHeight="false" outlineLevel="0" collapsed="false">
      <c r="C479" s="218"/>
      <c r="D479" s="192"/>
      <c r="E479" s="192"/>
      <c r="F479" s="192"/>
      <c r="G479" s="192"/>
    </row>
    <row r="480" customFormat="false" ht="12.75" hidden="false" customHeight="false" outlineLevel="0" collapsed="false">
      <c r="C480" s="218"/>
      <c r="D480" s="192"/>
      <c r="E480" s="192"/>
      <c r="F480" s="192"/>
      <c r="G480" s="192"/>
    </row>
    <row r="481" customFormat="false" ht="12.75" hidden="false" customHeight="false" outlineLevel="0" collapsed="false">
      <c r="C481" s="218"/>
      <c r="D481" s="192"/>
      <c r="E481" s="192"/>
      <c r="F481" s="192"/>
      <c r="G481" s="192"/>
    </row>
    <row r="482" customFormat="false" ht="12.75" hidden="false" customHeight="false" outlineLevel="0" collapsed="false">
      <c r="C482" s="218"/>
      <c r="D482" s="192"/>
      <c r="E482" s="192"/>
      <c r="F482" s="192"/>
      <c r="G482" s="192"/>
    </row>
    <row r="483" customFormat="false" ht="12.75" hidden="false" customHeight="false" outlineLevel="0" collapsed="false">
      <c r="C483" s="218"/>
      <c r="D483" s="192"/>
      <c r="E483" s="192"/>
      <c r="F483" s="192"/>
      <c r="G483" s="192"/>
    </row>
  </sheetData>
  <autoFilter ref="A1:H434"/>
  <mergeCells count="7">
    <mergeCell ref="G1:H1"/>
    <mergeCell ref="A2:A3"/>
    <mergeCell ref="B2:B3"/>
    <mergeCell ref="C2:C3"/>
    <mergeCell ref="D2:D3"/>
    <mergeCell ref="E2:F2"/>
    <mergeCell ref="G2:H2"/>
  </mergeCells>
  <printOptions headings="false" gridLines="false" gridLinesSet="true" horizontalCentered="false" verticalCentered="false"/>
  <pageMargins left="0.7875" right="0.511805555555556" top="0.7875" bottom="0.7875" header="0.315277777777778" footer="0.511805555555556"/>
  <pageSetup paperSize="9" scale="74" fitToWidth="1" fitToHeight="1" pageOrder="downThenOver" orientation="portrait" blackAndWhite="false" draft="false" cellComments="none" firstPageNumber="41" useFirstPageNumber="true" horizontalDpi="300" verticalDpi="300" copies="1"/>
  <headerFooter differentFirst="false" differentOddEven="false">
    <oddHeader>&amp;C&amp;P</oddHeader>
    <oddFooter>&amp;L&amp;F</oddFooter>
  </headerFooter>
  <rowBreaks count="3" manualBreakCount="3">
    <brk id="159" man="true" max="16383" min="0"/>
    <brk id="315" man="true" max="16383" min="0"/>
    <brk id="35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4"/>
  <sheetViews>
    <sheetView showFormulas="false" showGridLines="true" showRowColHeaders="true" showZeros="true" rightToLeft="false" tabSelected="false" showOutlineSymbols="true" defaultGridColor="true" view="pageBreakPreview" topLeftCell="A207" colorId="64" zoomScale="100" zoomScaleNormal="75" zoomScalePageLayoutView="100" workbookViewId="0">
      <selection pane="topLeft" activeCell="B2" activeCellId="0" sqref="B2:B3"/>
    </sheetView>
  </sheetViews>
  <sheetFormatPr defaultColWidth="9.13671875" defaultRowHeight="12.75" zeroHeight="false" outlineLevelRow="0" outlineLevelCol="0"/>
  <cols>
    <col collapsed="false" customWidth="false" hidden="false" outlineLevel="0" max="1" min="1" style="82" width="9.14"/>
    <col collapsed="false" customWidth="true" hidden="false" outlineLevel="0" max="2" min="2" style="82" width="48.28"/>
    <col collapsed="false" customWidth="true" hidden="false" outlineLevel="0" max="3" min="3" style="148" width="6.7"/>
    <col collapsed="false" customWidth="true" hidden="false" outlineLevel="0" max="8" min="4" style="149" width="10.28"/>
    <col collapsed="false" customWidth="false" hidden="false" outlineLevel="0" max="257" min="9" style="82" width="9.14"/>
  </cols>
  <sheetData>
    <row r="1" customFormat="false" ht="24" hidden="false" customHeight="true" outlineLevel="0" collapsed="false">
      <c r="A1" s="150" t="s">
        <v>350</v>
      </c>
      <c r="B1" s="85" t="s">
        <v>351</v>
      </c>
      <c r="C1" s="223"/>
      <c r="D1" s="152"/>
      <c r="E1" s="152"/>
      <c r="G1" s="153" t="s">
        <v>12</v>
      </c>
      <c r="H1" s="153"/>
    </row>
    <row r="2" s="89" customFormat="true" ht="38.25" hidden="false" customHeight="true" outlineLevel="0" collapsed="false">
      <c r="A2" s="87" t="s">
        <v>13</v>
      </c>
      <c r="B2" s="88" t="s">
        <v>14</v>
      </c>
      <c r="C2" s="154" t="s">
        <v>15</v>
      </c>
      <c r="D2" s="155" t="s">
        <v>16</v>
      </c>
      <c r="E2" s="155" t="s">
        <v>17</v>
      </c>
      <c r="F2" s="155"/>
      <c r="G2" s="155" t="s">
        <v>18</v>
      </c>
      <c r="H2" s="155"/>
    </row>
    <row r="3" s="89" customFormat="true" ht="34.5" hidden="false" customHeight="true" outlineLevel="0" collapsed="false">
      <c r="A3" s="87"/>
      <c r="B3" s="88"/>
      <c r="C3" s="154"/>
      <c r="D3" s="155"/>
      <c r="E3" s="155" t="s">
        <v>19</v>
      </c>
      <c r="F3" s="155" t="s">
        <v>20</v>
      </c>
      <c r="G3" s="155" t="s">
        <v>19</v>
      </c>
      <c r="H3" s="155" t="s">
        <v>20</v>
      </c>
    </row>
    <row r="4" s="89" customFormat="true" ht="12" hidden="false" customHeight="false" outlineLevel="0" collapsed="false">
      <c r="A4" s="90" t="n">
        <v>1</v>
      </c>
      <c r="B4" s="90" t="n">
        <v>2</v>
      </c>
      <c r="C4" s="141" t="n">
        <v>3</v>
      </c>
      <c r="D4" s="156" t="n">
        <v>4</v>
      </c>
      <c r="E4" s="156" t="n">
        <v>5</v>
      </c>
      <c r="F4" s="156" t="n">
        <v>6</v>
      </c>
      <c r="G4" s="156" t="n">
        <v>7</v>
      </c>
      <c r="H4" s="156" t="n">
        <v>8</v>
      </c>
    </row>
    <row r="5" customFormat="false" ht="21" hidden="false" customHeight="true" outlineLevel="0" collapsed="false">
      <c r="A5" s="157"/>
      <c r="B5" s="92" t="s">
        <v>191</v>
      </c>
      <c r="C5" s="194" t="n">
        <f aca="false">'6'!C471+2</f>
        <v>4387</v>
      </c>
      <c r="D5" s="94"/>
      <c r="E5" s="94"/>
      <c r="F5" s="94"/>
      <c r="G5" s="94"/>
      <c r="H5" s="94"/>
    </row>
    <row r="6" s="129" customFormat="true" ht="15.75" hidden="false" customHeight="false" outlineLevel="0" collapsed="false">
      <c r="A6" s="95"/>
      <c r="B6" s="96" t="s">
        <v>192</v>
      </c>
      <c r="C6" s="97" t="n">
        <f aca="false">C5+2</f>
        <v>4389</v>
      </c>
      <c r="D6" s="164"/>
      <c r="E6" s="164"/>
      <c r="F6" s="164"/>
      <c r="G6" s="164"/>
      <c r="H6" s="164"/>
    </row>
    <row r="7" s="129" customFormat="true" ht="15.75" hidden="false" customHeight="false" outlineLevel="0" collapsed="false">
      <c r="A7" s="100" t="n">
        <v>1000</v>
      </c>
      <c r="B7" s="96" t="s">
        <v>193</v>
      </c>
      <c r="C7" s="97" t="n">
        <f aca="false">C6+2</f>
        <v>4391</v>
      </c>
      <c r="D7" s="164"/>
      <c r="E7" s="164"/>
      <c r="F7" s="164"/>
      <c r="G7" s="164"/>
      <c r="H7" s="164"/>
    </row>
    <row r="8" s="129" customFormat="true" ht="15.75" hidden="false" customHeight="false" outlineLevel="0" collapsed="false">
      <c r="A8" s="101" t="s">
        <v>194</v>
      </c>
      <c r="B8" s="203" t="s">
        <v>195</v>
      </c>
      <c r="C8" s="97" t="n">
        <f aca="false">C7+2</f>
        <v>4393</v>
      </c>
      <c r="D8" s="104"/>
      <c r="E8" s="104"/>
      <c r="F8" s="104"/>
      <c r="G8" s="104"/>
      <c r="H8" s="104"/>
    </row>
    <row r="9" s="129" customFormat="true" ht="15.75" hidden="false" customHeight="false" outlineLevel="0" collapsed="false">
      <c r="A9" s="101" t="s">
        <v>196</v>
      </c>
      <c r="B9" s="203" t="s">
        <v>197</v>
      </c>
      <c r="C9" s="97" t="n">
        <f aca="false">C8+2</f>
        <v>4395</v>
      </c>
      <c r="D9" s="104"/>
      <c r="E9" s="104"/>
      <c r="F9" s="104"/>
      <c r="G9" s="104"/>
      <c r="H9" s="104"/>
    </row>
    <row r="10" s="129" customFormat="true" ht="15.75" hidden="false" customHeight="false" outlineLevel="0" collapsed="false">
      <c r="A10" s="101" t="s">
        <v>198</v>
      </c>
      <c r="B10" s="203" t="s">
        <v>199</v>
      </c>
      <c r="C10" s="97" t="n">
        <f aca="false">C9+2</f>
        <v>4397</v>
      </c>
      <c r="D10" s="104"/>
      <c r="E10" s="104"/>
      <c r="F10" s="104"/>
      <c r="G10" s="104"/>
      <c r="H10" s="104"/>
    </row>
    <row r="11" s="129" customFormat="true" ht="15.75" hidden="false" customHeight="false" outlineLevel="0" collapsed="false">
      <c r="A11" s="101" t="s">
        <v>200</v>
      </c>
      <c r="B11" s="203" t="s">
        <v>201</v>
      </c>
      <c r="C11" s="97" t="n">
        <f aca="false">C10+2</f>
        <v>4399</v>
      </c>
      <c r="D11" s="104"/>
      <c r="E11" s="104"/>
      <c r="F11" s="104"/>
      <c r="G11" s="104"/>
      <c r="H11" s="104"/>
    </row>
    <row r="12" customFormat="false" ht="15.75" hidden="false" customHeight="false" outlineLevel="0" collapsed="false">
      <c r="A12" s="106" t="n">
        <v>1491</v>
      </c>
      <c r="B12" s="107" t="s">
        <v>202</v>
      </c>
      <c r="C12" s="97" t="n">
        <f aca="false">C11+2</f>
        <v>4401</v>
      </c>
      <c r="D12" s="103"/>
      <c r="E12" s="104"/>
      <c r="F12" s="105"/>
      <c r="G12" s="105"/>
      <c r="H12" s="105"/>
    </row>
    <row r="13" customFormat="false" ht="15.75" hidden="false" customHeight="false" outlineLevel="0" collapsed="false">
      <c r="A13" s="106" t="n">
        <v>1492</v>
      </c>
      <c r="B13" s="107" t="s">
        <v>203</v>
      </c>
      <c r="C13" s="97" t="n">
        <f aca="false">C12+2</f>
        <v>4403</v>
      </c>
      <c r="D13" s="103"/>
      <c r="E13" s="104"/>
      <c r="F13" s="105"/>
      <c r="G13" s="105"/>
      <c r="H13" s="105"/>
    </row>
    <row r="14" customFormat="false" ht="15.75" hidden="false" customHeight="false" outlineLevel="0" collapsed="false">
      <c r="A14" s="106" t="n">
        <v>1493</v>
      </c>
      <c r="B14" s="107" t="s">
        <v>204</v>
      </c>
      <c r="C14" s="97" t="n">
        <f aca="false">C13+2</f>
        <v>4405</v>
      </c>
      <c r="D14" s="103"/>
      <c r="E14" s="104"/>
      <c r="F14" s="105"/>
      <c r="G14" s="105"/>
      <c r="H14" s="105"/>
    </row>
    <row r="15" customFormat="false" ht="15.75" hidden="false" customHeight="false" outlineLevel="0" collapsed="false">
      <c r="A15" s="106" t="n">
        <v>1499</v>
      </c>
      <c r="B15" s="107" t="s">
        <v>205</v>
      </c>
      <c r="C15" s="97" t="n">
        <f aca="false">C14+2</f>
        <v>4407</v>
      </c>
      <c r="D15" s="103"/>
      <c r="E15" s="104"/>
      <c r="F15" s="105"/>
      <c r="G15" s="105"/>
      <c r="H15" s="105"/>
    </row>
    <row r="16" s="129" customFormat="true" ht="31.5" hidden="false" customHeight="false" outlineLevel="0" collapsed="false">
      <c r="A16" s="108" t="s">
        <v>206</v>
      </c>
      <c r="B16" s="204" t="s">
        <v>207</v>
      </c>
      <c r="C16" s="97" t="n">
        <f aca="false">C15+2</f>
        <v>4409</v>
      </c>
      <c r="D16" s="104"/>
      <c r="E16" s="104"/>
      <c r="F16" s="104"/>
      <c r="G16" s="104"/>
      <c r="H16" s="104"/>
    </row>
    <row r="17" s="129" customFormat="true" ht="15.75" hidden="false" customHeight="false" outlineLevel="0" collapsed="false">
      <c r="A17" s="101" t="n">
        <v>1600</v>
      </c>
      <c r="B17" s="203" t="s">
        <v>208</v>
      </c>
      <c r="C17" s="97" t="n">
        <f aca="false">C16+2</f>
        <v>4411</v>
      </c>
      <c r="D17" s="104"/>
      <c r="E17" s="104"/>
      <c r="F17" s="104"/>
      <c r="G17" s="104"/>
      <c r="H17" s="104"/>
    </row>
    <row r="18" s="129" customFormat="true" ht="15.75" hidden="false" customHeight="false" outlineLevel="0" collapsed="false">
      <c r="A18" s="114" t="n">
        <v>2000</v>
      </c>
      <c r="B18" s="114" t="s">
        <v>209</v>
      </c>
      <c r="C18" s="97" t="n">
        <f aca="false">C17+2</f>
        <v>4413</v>
      </c>
      <c r="D18" s="104"/>
      <c r="E18" s="104"/>
      <c r="F18" s="104"/>
      <c r="G18" s="104"/>
      <c r="H18" s="104"/>
    </row>
    <row r="19" s="129" customFormat="true" ht="15.75" hidden="false" customHeight="false" outlineLevel="0" collapsed="false">
      <c r="A19" s="115" t="s">
        <v>210</v>
      </c>
      <c r="B19" s="205" t="s">
        <v>211</v>
      </c>
      <c r="C19" s="97" t="n">
        <f aca="false">C18+2</f>
        <v>4415</v>
      </c>
      <c r="D19" s="104"/>
      <c r="E19" s="104"/>
      <c r="F19" s="104"/>
      <c r="G19" s="104"/>
      <c r="H19" s="104"/>
    </row>
    <row r="20" s="129" customFormat="true" ht="15.75" hidden="false" customHeight="false" outlineLevel="0" collapsed="false">
      <c r="A20" s="118" t="s">
        <v>212</v>
      </c>
      <c r="B20" s="119" t="s">
        <v>213</v>
      </c>
      <c r="C20" s="97" t="n">
        <f aca="false">C19+2</f>
        <v>4417</v>
      </c>
      <c r="D20" s="104"/>
      <c r="E20" s="104"/>
      <c r="F20" s="104"/>
      <c r="G20" s="104"/>
      <c r="H20" s="104"/>
    </row>
    <row r="21" s="129" customFormat="true" ht="31.5" hidden="false" customHeight="false" outlineLevel="0" collapsed="false">
      <c r="A21" s="120" t="n">
        <v>2140</v>
      </c>
      <c r="B21" s="121" t="s">
        <v>214</v>
      </c>
      <c r="C21" s="97" t="n">
        <f aca="false">C20+2</f>
        <v>4419</v>
      </c>
      <c r="D21" s="111"/>
      <c r="E21" s="111"/>
      <c r="F21" s="111"/>
      <c r="G21" s="111"/>
      <c r="H21" s="111"/>
    </row>
    <row r="22" s="129" customFormat="true" ht="31.5" hidden="false" customHeight="false" outlineLevel="0" collapsed="false">
      <c r="A22" s="122" t="s">
        <v>215</v>
      </c>
      <c r="B22" s="123" t="s">
        <v>216</v>
      </c>
      <c r="C22" s="97" t="n">
        <f aca="false">C21+2</f>
        <v>4421</v>
      </c>
      <c r="D22" s="111"/>
      <c r="E22" s="111"/>
      <c r="F22" s="111"/>
      <c r="G22" s="111"/>
      <c r="H22" s="111"/>
    </row>
    <row r="23" s="129" customFormat="true" ht="15.75" hidden="false" customHeight="false" outlineLevel="0" collapsed="false">
      <c r="A23" s="115" t="s">
        <v>217</v>
      </c>
      <c r="B23" s="205" t="s">
        <v>218</v>
      </c>
      <c r="C23" s="97" t="n">
        <f aca="false">C22+2</f>
        <v>4423</v>
      </c>
      <c r="D23" s="104"/>
      <c r="E23" s="104"/>
      <c r="F23" s="104"/>
      <c r="G23" s="104"/>
      <c r="H23" s="104"/>
    </row>
    <row r="24" s="129" customFormat="true" ht="15.75" hidden="false" customHeight="false" outlineLevel="0" collapsed="false">
      <c r="A24" s="115" t="s">
        <v>219</v>
      </c>
      <c r="B24" s="205" t="s">
        <v>220</v>
      </c>
      <c r="C24" s="97" t="n">
        <f aca="false">C23+2</f>
        <v>4425</v>
      </c>
      <c r="D24" s="104"/>
      <c r="E24" s="104"/>
      <c r="F24" s="104"/>
      <c r="G24" s="104"/>
      <c r="H24" s="104"/>
    </row>
    <row r="25" s="129" customFormat="true" ht="15.75" hidden="false" customHeight="false" outlineLevel="0" collapsed="false">
      <c r="A25" s="114" t="n">
        <v>3000</v>
      </c>
      <c r="B25" s="114" t="s">
        <v>221</v>
      </c>
      <c r="C25" s="97" t="n">
        <f aca="false">C24+2</f>
        <v>4427</v>
      </c>
      <c r="D25" s="104"/>
      <c r="E25" s="104"/>
      <c r="F25" s="104"/>
      <c r="G25" s="104"/>
      <c r="H25" s="104"/>
    </row>
    <row r="26" s="129" customFormat="true" ht="15.75" hidden="false" customHeight="false" outlineLevel="0" collapsed="false">
      <c r="A26" s="101" t="n">
        <v>3100</v>
      </c>
      <c r="B26" s="203" t="s">
        <v>222</v>
      </c>
      <c r="C26" s="97" t="n">
        <f aca="false">C25+2</f>
        <v>4429</v>
      </c>
      <c r="D26" s="104"/>
      <c r="E26" s="104"/>
      <c r="F26" s="104"/>
      <c r="G26" s="104"/>
      <c r="H26" s="104"/>
    </row>
    <row r="27" s="129" customFormat="true" ht="15.75" hidden="false" customHeight="false" outlineLevel="0" collapsed="false">
      <c r="A27" s="101" t="n">
        <v>3300</v>
      </c>
      <c r="B27" s="203" t="s">
        <v>223</v>
      </c>
      <c r="C27" s="97" t="n">
        <f aca="false">C26+2</f>
        <v>4431</v>
      </c>
      <c r="D27" s="104"/>
      <c r="E27" s="104"/>
      <c r="F27" s="104"/>
      <c r="G27" s="104"/>
      <c r="H27" s="104"/>
    </row>
    <row r="28" s="129" customFormat="true" ht="15.75" hidden="false" customHeight="false" outlineLevel="0" collapsed="false">
      <c r="A28" s="101" t="n">
        <v>3400</v>
      </c>
      <c r="B28" s="203" t="s">
        <v>224</v>
      </c>
      <c r="C28" s="97" t="n">
        <f aca="false">C27+2</f>
        <v>4433</v>
      </c>
      <c r="D28" s="104"/>
      <c r="E28" s="104"/>
      <c r="F28" s="104"/>
      <c r="G28" s="104"/>
      <c r="H28" s="104"/>
    </row>
    <row r="29" s="129" customFormat="true" ht="15.75" hidden="false" customHeight="false" outlineLevel="0" collapsed="false">
      <c r="A29" s="101" t="n">
        <v>3500</v>
      </c>
      <c r="B29" s="203" t="s">
        <v>225</v>
      </c>
      <c r="C29" s="97" t="n">
        <f aca="false">C28+2</f>
        <v>4435</v>
      </c>
      <c r="D29" s="104"/>
      <c r="E29" s="104"/>
      <c r="F29" s="104"/>
      <c r="G29" s="104"/>
      <c r="H29" s="104"/>
    </row>
    <row r="30" s="129" customFormat="true" ht="15.75" hidden="false" customHeight="false" outlineLevel="0" collapsed="false">
      <c r="A30" s="101" t="n">
        <v>3600</v>
      </c>
      <c r="B30" s="203" t="s">
        <v>226</v>
      </c>
      <c r="C30" s="97" t="n">
        <f aca="false">C29+2</f>
        <v>4437</v>
      </c>
      <c r="D30" s="104"/>
      <c r="E30" s="104"/>
      <c r="F30" s="104"/>
      <c r="G30" s="104"/>
      <c r="H30" s="104"/>
    </row>
    <row r="31" s="129" customFormat="true" ht="15.75" hidden="false" customHeight="false" outlineLevel="0" collapsed="false">
      <c r="A31" s="125"/>
      <c r="B31" s="143" t="s">
        <v>227</v>
      </c>
      <c r="C31" s="97" t="n">
        <f aca="false">C30+2</f>
        <v>4439</v>
      </c>
      <c r="D31" s="104"/>
      <c r="E31" s="104"/>
      <c r="F31" s="104"/>
      <c r="G31" s="104"/>
      <c r="H31" s="104"/>
    </row>
    <row r="32" s="129" customFormat="true" ht="15.75" hidden="false" customHeight="false" outlineLevel="0" collapsed="false">
      <c r="A32" s="127" t="s">
        <v>228</v>
      </c>
      <c r="B32" s="127" t="s">
        <v>229</v>
      </c>
      <c r="C32" s="97" t="n">
        <f aca="false">C31+2</f>
        <v>4441</v>
      </c>
      <c r="D32" s="104"/>
      <c r="E32" s="104"/>
      <c r="F32" s="104"/>
      <c r="G32" s="104"/>
      <c r="H32" s="104"/>
      <c r="J32" s="129" t="s">
        <v>187</v>
      </c>
    </row>
    <row r="33" s="129" customFormat="true" ht="15.75" hidden="false" customHeight="false" outlineLevel="0" collapsed="false">
      <c r="A33" s="114" t="n">
        <v>6000</v>
      </c>
      <c r="B33" s="127" t="s">
        <v>230</v>
      </c>
      <c r="C33" s="97" t="n">
        <f aca="false">C32+2</f>
        <v>4443</v>
      </c>
      <c r="D33" s="104"/>
      <c r="E33" s="104"/>
      <c r="F33" s="104"/>
      <c r="G33" s="104"/>
      <c r="H33" s="104"/>
    </row>
    <row r="34" s="129" customFormat="true" ht="15.75" hidden="false" customHeight="false" outlineLevel="0" collapsed="false">
      <c r="A34" s="114" t="n">
        <v>7000</v>
      </c>
      <c r="B34" s="127" t="s">
        <v>231</v>
      </c>
      <c r="C34" s="97" t="n">
        <f aca="false">C33+2</f>
        <v>4445</v>
      </c>
      <c r="D34" s="104"/>
      <c r="E34" s="104"/>
      <c r="F34" s="104"/>
      <c r="G34" s="104"/>
      <c r="H34" s="104"/>
    </row>
    <row r="35" s="129" customFormat="true" ht="15.75" hidden="false" customHeight="false" outlineLevel="0" collapsed="false">
      <c r="A35" s="114"/>
      <c r="B35" s="128" t="s">
        <v>232</v>
      </c>
      <c r="C35" s="97" t="n">
        <f aca="false">C34+2</f>
        <v>4447</v>
      </c>
      <c r="D35" s="105"/>
      <c r="E35" s="105"/>
      <c r="F35" s="105"/>
      <c r="G35" s="105"/>
      <c r="H35" s="105"/>
    </row>
    <row r="36" s="129" customFormat="true" ht="15.75" hidden="false" customHeight="false" outlineLevel="0" collapsed="false">
      <c r="A36" s="114" t="n">
        <v>8000</v>
      </c>
      <c r="B36" s="114" t="s">
        <v>233</v>
      </c>
      <c r="C36" s="97" t="n">
        <f aca="false">C35+2</f>
        <v>4449</v>
      </c>
      <c r="D36" s="104"/>
      <c r="E36" s="104"/>
      <c r="F36" s="104"/>
      <c r="G36" s="104"/>
      <c r="H36" s="104"/>
    </row>
    <row r="37" s="129" customFormat="true" ht="15.75" hidden="false" customHeight="false" outlineLevel="0" collapsed="false">
      <c r="A37" s="101" t="n">
        <v>8100</v>
      </c>
      <c r="B37" s="203" t="s">
        <v>234</v>
      </c>
      <c r="C37" s="97" t="n">
        <f aca="false">C36+2</f>
        <v>4451</v>
      </c>
      <c r="D37" s="104"/>
      <c r="E37" s="104"/>
      <c r="F37" s="104"/>
      <c r="G37" s="104"/>
      <c r="H37" s="104"/>
    </row>
    <row r="38" s="129" customFormat="true" ht="15.75" hidden="false" customHeight="false" outlineLevel="0" collapsed="false">
      <c r="A38" s="130" t="n">
        <v>8111</v>
      </c>
      <c r="B38" s="131" t="s">
        <v>235</v>
      </c>
      <c r="C38" s="97" t="n">
        <f aca="false">C37+2</f>
        <v>4453</v>
      </c>
      <c r="D38" s="104"/>
      <c r="E38" s="104"/>
      <c r="F38" s="104"/>
      <c r="G38" s="104"/>
      <c r="H38" s="104"/>
    </row>
    <row r="39" s="129" customFormat="true" ht="15.75" hidden="false" customHeight="false" outlineLevel="0" collapsed="false">
      <c r="A39" s="130" t="n">
        <v>8112</v>
      </c>
      <c r="B39" s="219" t="s">
        <v>236</v>
      </c>
      <c r="C39" s="97" t="n">
        <f aca="false">C38+2</f>
        <v>4455</v>
      </c>
      <c r="D39" s="104"/>
      <c r="E39" s="104"/>
      <c r="F39" s="104"/>
      <c r="G39" s="104"/>
      <c r="H39" s="104"/>
    </row>
    <row r="40" s="129" customFormat="true" ht="15.75" hidden="false" customHeight="false" outlineLevel="0" collapsed="false">
      <c r="A40" s="101" t="n">
        <v>8200</v>
      </c>
      <c r="B40" s="203" t="s">
        <v>237</v>
      </c>
      <c r="C40" s="97" t="n">
        <f aca="false">C39+2</f>
        <v>4457</v>
      </c>
      <c r="D40" s="104"/>
      <c r="E40" s="104"/>
      <c r="F40" s="104"/>
      <c r="G40" s="104"/>
      <c r="H40" s="104"/>
    </row>
    <row r="41" s="129" customFormat="true" ht="15.75" hidden="false" customHeight="false" outlineLevel="0" collapsed="false">
      <c r="A41" s="106" t="n">
        <v>8211</v>
      </c>
      <c r="B41" s="131" t="s">
        <v>238</v>
      </c>
      <c r="C41" s="97" t="n">
        <f aca="false">C40+2</f>
        <v>4459</v>
      </c>
      <c r="D41" s="104"/>
      <c r="E41" s="104"/>
      <c r="F41" s="104"/>
      <c r="G41" s="104"/>
      <c r="H41" s="104"/>
    </row>
    <row r="42" s="129" customFormat="true" ht="15.75" hidden="false" customHeight="false" outlineLevel="0" collapsed="false">
      <c r="A42" s="133" t="n">
        <v>8212</v>
      </c>
      <c r="B42" s="220" t="s">
        <v>239</v>
      </c>
      <c r="C42" s="147" t="n">
        <f aca="false">C41+2</f>
        <v>4461</v>
      </c>
      <c r="D42" s="137"/>
      <c r="E42" s="137"/>
      <c r="F42" s="137"/>
      <c r="G42" s="137"/>
      <c r="H42" s="137"/>
    </row>
    <row r="43" s="129" customFormat="true" ht="15.75" hidden="false" customHeight="false" outlineLevel="0" collapsed="false">
      <c r="A43" s="139"/>
      <c r="B43" s="140" t="s">
        <v>187</v>
      </c>
      <c r="C43" s="141"/>
      <c r="D43" s="145"/>
      <c r="E43" s="145"/>
      <c r="F43" s="145"/>
      <c r="G43" s="145"/>
      <c r="H43" s="145"/>
    </row>
    <row r="44" customFormat="false" ht="21" hidden="false" customHeight="true" outlineLevel="0" collapsed="false">
      <c r="A44" s="92" t="s">
        <v>352</v>
      </c>
      <c r="B44" s="195" t="s">
        <v>353</v>
      </c>
      <c r="C44" s="97" t="n">
        <f aca="false">C42+2</f>
        <v>4463</v>
      </c>
      <c r="D44" s="94"/>
      <c r="E44" s="94"/>
      <c r="F44" s="94"/>
      <c r="G44" s="94"/>
      <c r="H44" s="94"/>
    </row>
    <row r="45" s="129" customFormat="true" ht="15.75" hidden="false" customHeight="false" outlineLevel="0" collapsed="false">
      <c r="A45" s="95"/>
      <c r="B45" s="96" t="s">
        <v>192</v>
      </c>
      <c r="C45" s="97" t="n">
        <f aca="false">C44+2</f>
        <v>4465</v>
      </c>
      <c r="D45" s="164"/>
      <c r="E45" s="164"/>
      <c r="F45" s="164"/>
      <c r="G45" s="164"/>
      <c r="H45" s="164"/>
    </row>
    <row r="46" s="129" customFormat="true" ht="15.75" hidden="false" customHeight="false" outlineLevel="0" collapsed="false">
      <c r="A46" s="100" t="n">
        <v>1000</v>
      </c>
      <c r="B46" s="96" t="s">
        <v>193</v>
      </c>
      <c r="C46" s="97" t="n">
        <f aca="false">C45+2</f>
        <v>4467</v>
      </c>
      <c r="D46" s="164"/>
      <c r="E46" s="164"/>
      <c r="F46" s="164"/>
      <c r="G46" s="164"/>
      <c r="H46" s="164"/>
    </row>
    <row r="47" s="129" customFormat="true" ht="15.75" hidden="false" customHeight="false" outlineLevel="0" collapsed="false">
      <c r="A47" s="101" t="s">
        <v>194</v>
      </c>
      <c r="B47" s="203" t="s">
        <v>195</v>
      </c>
      <c r="C47" s="97" t="n">
        <f aca="false">C46+2</f>
        <v>4469</v>
      </c>
      <c r="D47" s="104"/>
      <c r="E47" s="104"/>
      <c r="F47" s="104"/>
      <c r="G47" s="104"/>
      <c r="H47" s="104"/>
    </row>
    <row r="48" s="129" customFormat="true" ht="15.75" hidden="false" customHeight="false" outlineLevel="0" collapsed="false">
      <c r="A48" s="101" t="s">
        <v>196</v>
      </c>
      <c r="B48" s="203" t="s">
        <v>197</v>
      </c>
      <c r="C48" s="97" t="n">
        <f aca="false">C47+2</f>
        <v>4471</v>
      </c>
      <c r="D48" s="104"/>
      <c r="E48" s="104"/>
      <c r="F48" s="104"/>
      <c r="G48" s="104"/>
      <c r="H48" s="104"/>
    </row>
    <row r="49" s="129" customFormat="true" ht="15.75" hidden="false" customHeight="false" outlineLevel="0" collapsed="false">
      <c r="A49" s="101" t="s">
        <v>198</v>
      </c>
      <c r="B49" s="203" t="s">
        <v>199</v>
      </c>
      <c r="C49" s="97" t="n">
        <f aca="false">C48+2</f>
        <v>4473</v>
      </c>
      <c r="D49" s="104"/>
      <c r="E49" s="104"/>
      <c r="F49" s="104"/>
      <c r="G49" s="104"/>
      <c r="H49" s="104"/>
    </row>
    <row r="50" s="129" customFormat="true" ht="15.75" hidden="false" customHeight="false" outlineLevel="0" collapsed="false">
      <c r="A50" s="101" t="s">
        <v>200</v>
      </c>
      <c r="B50" s="203" t="s">
        <v>201</v>
      </c>
      <c r="C50" s="97" t="n">
        <f aca="false">C49+2</f>
        <v>4475</v>
      </c>
      <c r="D50" s="104"/>
      <c r="E50" s="104"/>
      <c r="F50" s="104"/>
      <c r="G50" s="104"/>
      <c r="H50" s="104"/>
    </row>
    <row r="51" customFormat="false" ht="15.75" hidden="false" customHeight="false" outlineLevel="0" collapsed="false">
      <c r="A51" s="106" t="n">
        <v>1491</v>
      </c>
      <c r="B51" s="107" t="s">
        <v>202</v>
      </c>
      <c r="C51" s="97" t="n">
        <f aca="false">C50+2</f>
        <v>4477</v>
      </c>
      <c r="D51" s="103"/>
      <c r="E51" s="104"/>
      <c r="F51" s="105"/>
      <c r="G51" s="105"/>
      <c r="H51" s="105"/>
    </row>
    <row r="52" customFormat="false" ht="15.75" hidden="false" customHeight="false" outlineLevel="0" collapsed="false">
      <c r="A52" s="106" t="n">
        <v>1492</v>
      </c>
      <c r="B52" s="107" t="s">
        <v>203</v>
      </c>
      <c r="C52" s="97" t="n">
        <f aca="false">C51+2</f>
        <v>4479</v>
      </c>
      <c r="D52" s="103"/>
      <c r="E52" s="104"/>
      <c r="F52" s="105"/>
      <c r="G52" s="105"/>
      <c r="H52" s="105"/>
    </row>
    <row r="53" customFormat="false" ht="15.75" hidden="false" customHeight="false" outlineLevel="0" collapsed="false">
      <c r="A53" s="106" t="n">
        <v>1493</v>
      </c>
      <c r="B53" s="107" t="s">
        <v>204</v>
      </c>
      <c r="C53" s="97" t="n">
        <f aca="false">C52+2</f>
        <v>4481</v>
      </c>
      <c r="D53" s="103"/>
      <c r="E53" s="104"/>
      <c r="F53" s="105"/>
      <c r="G53" s="105"/>
      <c r="H53" s="105"/>
    </row>
    <row r="54" customFormat="false" ht="15.75" hidden="false" customHeight="false" outlineLevel="0" collapsed="false">
      <c r="A54" s="106" t="n">
        <v>1499</v>
      </c>
      <c r="B54" s="107" t="s">
        <v>205</v>
      </c>
      <c r="C54" s="97" t="n">
        <f aca="false">C53+2</f>
        <v>4483</v>
      </c>
      <c r="D54" s="103"/>
      <c r="E54" s="104"/>
      <c r="F54" s="105"/>
      <c r="G54" s="105"/>
      <c r="H54" s="105"/>
    </row>
    <row r="55" s="129" customFormat="true" ht="31.5" hidden="false" customHeight="false" outlineLevel="0" collapsed="false">
      <c r="A55" s="108" t="s">
        <v>206</v>
      </c>
      <c r="B55" s="204" t="s">
        <v>207</v>
      </c>
      <c r="C55" s="97" t="n">
        <f aca="false">C54+2</f>
        <v>4485</v>
      </c>
      <c r="D55" s="111"/>
      <c r="E55" s="111"/>
      <c r="F55" s="111"/>
      <c r="G55" s="111"/>
      <c r="H55" s="111"/>
    </row>
    <row r="56" s="129" customFormat="true" ht="15.75" hidden="false" customHeight="false" outlineLevel="0" collapsed="false">
      <c r="A56" s="101" t="n">
        <v>1600</v>
      </c>
      <c r="B56" s="203" t="s">
        <v>208</v>
      </c>
      <c r="C56" s="97" t="n">
        <f aca="false">C55+2</f>
        <v>4487</v>
      </c>
      <c r="D56" s="196"/>
      <c r="E56" s="104"/>
      <c r="F56" s="104"/>
      <c r="G56" s="104"/>
      <c r="H56" s="104"/>
    </row>
    <row r="57" s="129" customFormat="true" ht="15.75" hidden="false" customHeight="false" outlineLevel="0" collapsed="false">
      <c r="A57" s="114" t="n">
        <v>2000</v>
      </c>
      <c r="B57" s="114" t="s">
        <v>209</v>
      </c>
      <c r="C57" s="97" t="n">
        <f aca="false">C56+2</f>
        <v>4489</v>
      </c>
      <c r="D57" s="104"/>
      <c r="E57" s="104"/>
      <c r="F57" s="104"/>
      <c r="G57" s="104"/>
      <c r="H57" s="104"/>
    </row>
    <row r="58" s="129" customFormat="true" ht="15.75" hidden="false" customHeight="false" outlineLevel="0" collapsed="false">
      <c r="A58" s="115" t="s">
        <v>210</v>
      </c>
      <c r="B58" s="205" t="s">
        <v>211</v>
      </c>
      <c r="C58" s="97" t="n">
        <f aca="false">C57+2</f>
        <v>4491</v>
      </c>
      <c r="D58" s="104"/>
      <c r="E58" s="104"/>
      <c r="F58" s="104"/>
      <c r="G58" s="104"/>
      <c r="H58" s="104"/>
    </row>
    <row r="59" s="129" customFormat="true" ht="15.75" hidden="false" customHeight="false" outlineLevel="0" collapsed="false">
      <c r="A59" s="118" t="s">
        <v>212</v>
      </c>
      <c r="B59" s="119" t="s">
        <v>213</v>
      </c>
      <c r="C59" s="97" t="n">
        <f aca="false">C58+2</f>
        <v>4493</v>
      </c>
      <c r="D59" s="104"/>
      <c r="E59" s="104"/>
      <c r="F59" s="104"/>
      <c r="G59" s="104"/>
      <c r="H59" s="104"/>
    </row>
    <row r="60" s="129" customFormat="true" ht="31.5" hidden="false" customHeight="false" outlineLevel="0" collapsed="false">
      <c r="A60" s="120" t="n">
        <v>2140</v>
      </c>
      <c r="B60" s="121" t="s">
        <v>214</v>
      </c>
      <c r="C60" s="97" t="n">
        <f aca="false">C59+2</f>
        <v>4495</v>
      </c>
      <c r="D60" s="111"/>
      <c r="E60" s="111"/>
      <c r="F60" s="111"/>
      <c r="G60" s="111"/>
      <c r="H60" s="111"/>
    </row>
    <row r="61" s="129" customFormat="true" ht="31.5" hidden="false" customHeight="false" outlineLevel="0" collapsed="false">
      <c r="A61" s="122" t="s">
        <v>215</v>
      </c>
      <c r="B61" s="123" t="s">
        <v>216</v>
      </c>
      <c r="C61" s="97" t="n">
        <f aca="false">C60+2</f>
        <v>4497</v>
      </c>
      <c r="D61" s="111"/>
      <c r="E61" s="111"/>
      <c r="F61" s="111"/>
      <c r="G61" s="111"/>
      <c r="H61" s="111"/>
    </row>
    <row r="62" s="129" customFormat="true" ht="15.75" hidden="false" customHeight="false" outlineLevel="0" collapsed="false">
      <c r="A62" s="115" t="s">
        <v>217</v>
      </c>
      <c r="B62" s="205" t="s">
        <v>218</v>
      </c>
      <c r="C62" s="97" t="n">
        <f aca="false">C61+2</f>
        <v>4499</v>
      </c>
      <c r="D62" s="104"/>
      <c r="E62" s="104"/>
      <c r="F62" s="104"/>
      <c r="G62" s="104"/>
      <c r="H62" s="104"/>
    </row>
    <row r="63" s="129" customFormat="true" ht="15.75" hidden="false" customHeight="false" outlineLevel="0" collapsed="false">
      <c r="A63" s="115" t="s">
        <v>219</v>
      </c>
      <c r="B63" s="205" t="s">
        <v>220</v>
      </c>
      <c r="C63" s="97" t="n">
        <f aca="false">C62+2</f>
        <v>4501</v>
      </c>
      <c r="D63" s="104"/>
      <c r="E63" s="104"/>
      <c r="F63" s="104"/>
      <c r="G63" s="104"/>
      <c r="H63" s="104"/>
    </row>
    <row r="64" s="129" customFormat="true" ht="15.75" hidden="false" customHeight="false" outlineLevel="0" collapsed="false">
      <c r="A64" s="114" t="n">
        <v>3000</v>
      </c>
      <c r="B64" s="114" t="s">
        <v>221</v>
      </c>
      <c r="C64" s="97" t="n">
        <f aca="false">C63+2</f>
        <v>4503</v>
      </c>
      <c r="D64" s="104"/>
      <c r="E64" s="104"/>
      <c r="F64" s="104"/>
      <c r="G64" s="104"/>
      <c r="H64" s="104"/>
    </row>
    <row r="65" s="129" customFormat="true" ht="15.75" hidden="false" customHeight="false" outlineLevel="0" collapsed="false">
      <c r="A65" s="101" t="n">
        <v>3100</v>
      </c>
      <c r="B65" s="203" t="s">
        <v>222</v>
      </c>
      <c r="C65" s="97" t="n">
        <f aca="false">C64+2</f>
        <v>4505</v>
      </c>
      <c r="D65" s="104"/>
      <c r="E65" s="104"/>
      <c r="F65" s="104"/>
      <c r="G65" s="104"/>
      <c r="H65" s="104"/>
    </row>
    <row r="66" s="129" customFormat="true" ht="15.75" hidden="false" customHeight="false" outlineLevel="0" collapsed="false">
      <c r="A66" s="101" t="n">
        <v>3300</v>
      </c>
      <c r="B66" s="203" t="s">
        <v>223</v>
      </c>
      <c r="C66" s="97" t="n">
        <f aca="false">C65+2</f>
        <v>4507</v>
      </c>
      <c r="D66" s="104"/>
      <c r="E66" s="104"/>
      <c r="F66" s="104"/>
      <c r="G66" s="104"/>
      <c r="H66" s="104"/>
    </row>
    <row r="67" s="129" customFormat="true" ht="15.75" hidden="false" customHeight="false" outlineLevel="0" collapsed="false">
      <c r="A67" s="101" t="n">
        <v>3400</v>
      </c>
      <c r="B67" s="203" t="s">
        <v>224</v>
      </c>
      <c r="C67" s="97" t="n">
        <f aca="false">C66+2</f>
        <v>4509</v>
      </c>
      <c r="D67" s="104"/>
      <c r="E67" s="104"/>
      <c r="F67" s="104"/>
      <c r="G67" s="104"/>
      <c r="H67" s="104"/>
    </row>
    <row r="68" s="129" customFormat="true" ht="15.75" hidden="false" customHeight="false" outlineLevel="0" collapsed="false">
      <c r="A68" s="101" t="n">
        <v>3500</v>
      </c>
      <c r="B68" s="203" t="s">
        <v>225</v>
      </c>
      <c r="C68" s="97" t="n">
        <f aca="false">C67+2</f>
        <v>4511</v>
      </c>
      <c r="D68" s="104"/>
      <c r="E68" s="104"/>
      <c r="F68" s="104"/>
      <c r="G68" s="104"/>
      <c r="H68" s="104"/>
    </row>
    <row r="69" s="129" customFormat="true" ht="15.75" hidden="false" customHeight="false" outlineLevel="0" collapsed="false">
      <c r="A69" s="101" t="n">
        <v>3600</v>
      </c>
      <c r="B69" s="203" t="s">
        <v>226</v>
      </c>
      <c r="C69" s="97" t="n">
        <f aca="false">C68+2</f>
        <v>4513</v>
      </c>
      <c r="D69" s="104"/>
      <c r="E69" s="104"/>
      <c r="F69" s="104"/>
      <c r="G69" s="104"/>
      <c r="H69" s="104"/>
    </row>
    <row r="70" s="129" customFormat="true" ht="15.75" hidden="false" customHeight="false" outlineLevel="0" collapsed="false">
      <c r="A70" s="125"/>
      <c r="B70" s="143" t="s">
        <v>227</v>
      </c>
      <c r="C70" s="97" t="n">
        <f aca="false">C69+2</f>
        <v>4515</v>
      </c>
      <c r="D70" s="104"/>
      <c r="E70" s="104"/>
      <c r="F70" s="104"/>
      <c r="G70" s="104"/>
      <c r="H70" s="104"/>
    </row>
    <row r="71" s="129" customFormat="true" ht="15.75" hidden="false" customHeight="false" outlineLevel="0" collapsed="false">
      <c r="A71" s="127" t="s">
        <v>228</v>
      </c>
      <c r="B71" s="127" t="s">
        <v>229</v>
      </c>
      <c r="C71" s="97" t="n">
        <f aca="false">C70+2</f>
        <v>4517</v>
      </c>
      <c r="D71" s="104"/>
      <c r="E71" s="104"/>
      <c r="F71" s="104"/>
      <c r="G71" s="104"/>
      <c r="H71" s="104"/>
      <c r="J71" s="129" t="s">
        <v>187</v>
      </c>
    </row>
    <row r="72" s="129" customFormat="true" ht="15.75" hidden="false" customHeight="false" outlineLevel="0" collapsed="false">
      <c r="A72" s="114" t="n">
        <v>6000</v>
      </c>
      <c r="B72" s="127" t="s">
        <v>230</v>
      </c>
      <c r="C72" s="97" t="n">
        <f aca="false">C71+2</f>
        <v>4519</v>
      </c>
      <c r="D72" s="104"/>
      <c r="E72" s="104"/>
      <c r="F72" s="104"/>
      <c r="G72" s="104"/>
      <c r="H72" s="104"/>
    </row>
    <row r="73" s="129" customFormat="true" ht="15.75" hidden="false" customHeight="false" outlineLevel="0" collapsed="false">
      <c r="A73" s="114" t="n">
        <v>7000</v>
      </c>
      <c r="B73" s="127" t="s">
        <v>231</v>
      </c>
      <c r="C73" s="97" t="n">
        <f aca="false">C72+2</f>
        <v>4521</v>
      </c>
      <c r="D73" s="104"/>
      <c r="E73" s="104"/>
      <c r="F73" s="104"/>
      <c r="G73" s="104"/>
      <c r="H73" s="104"/>
    </row>
    <row r="74" s="129" customFormat="true" ht="15.75" hidden="false" customHeight="false" outlineLevel="0" collapsed="false">
      <c r="A74" s="114"/>
      <c r="B74" s="128" t="s">
        <v>232</v>
      </c>
      <c r="C74" s="97" t="n">
        <f aca="false">C73+2</f>
        <v>4523</v>
      </c>
      <c r="D74" s="105"/>
      <c r="E74" s="105"/>
      <c r="F74" s="105"/>
      <c r="G74" s="105"/>
      <c r="H74" s="105"/>
    </row>
    <row r="75" s="129" customFormat="true" ht="15.75" hidden="false" customHeight="false" outlineLevel="0" collapsed="false">
      <c r="A75" s="114" t="n">
        <v>8000</v>
      </c>
      <c r="B75" s="114" t="s">
        <v>233</v>
      </c>
      <c r="C75" s="97" t="n">
        <f aca="false">C74+2</f>
        <v>4525</v>
      </c>
      <c r="D75" s="104"/>
      <c r="E75" s="104"/>
      <c r="F75" s="104"/>
      <c r="G75" s="104"/>
      <c r="H75" s="104"/>
    </row>
    <row r="76" s="129" customFormat="true" ht="15.75" hidden="false" customHeight="false" outlineLevel="0" collapsed="false">
      <c r="A76" s="101" t="n">
        <v>8100</v>
      </c>
      <c r="B76" s="203" t="s">
        <v>234</v>
      </c>
      <c r="C76" s="97" t="n">
        <f aca="false">C75+2</f>
        <v>4527</v>
      </c>
      <c r="D76" s="104"/>
      <c r="E76" s="104"/>
      <c r="F76" s="104"/>
      <c r="G76" s="104"/>
      <c r="H76" s="104"/>
    </row>
    <row r="77" s="129" customFormat="true" ht="15.75" hidden="false" customHeight="false" outlineLevel="0" collapsed="false">
      <c r="A77" s="130" t="n">
        <v>8111</v>
      </c>
      <c r="B77" s="131" t="s">
        <v>235</v>
      </c>
      <c r="C77" s="97" t="n">
        <f aca="false">C76+2</f>
        <v>4529</v>
      </c>
      <c r="D77" s="104"/>
      <c r="E77" s="104"/>
      <c r="F77" s="104"/>
      <c r="G77" s="104"/>
      <c r="H77" s="104"/>
    </row>
    <row r="78" s="129" customFormat="true" ht="15.75" hidden="false" customHeight="false" outlineLevel="0" collapsed="false">
      <c r="A78" s="130" t="n">
        <v>8112</v>
      </c>
      <c r="B78" s="219" t="s">
        <v>236</v>
      </c>
      <c r="C78" s="97" t="n">
        <f aca="false">C77+2</f>
        <v>4531</v>
      </c>
      <c r="D78" s="104"/>
      <c r="E78" s="104"/>
      <c r="F78" s="104"/>
      <c r="G78" s="104"/>
      <c r="H78" s="104"/>
    </row>
    <row r="79" s="129" customFormat="true" ht="15.75" hidden="false" customHeight="false" outlineLevel="0" collapsed="false">
      <c r="A79" s="101" t="n">
        <v>8200</v>
      </c>
      <c r="B79" s="203" t="s">
        <v>237</v>
      </c>
      <c r="C79" s="97" t="n">
        <f aca="false">C78+2</f>
        <v>4533</v>
      </c>
      <c r="D79" s="104"/>
      <c r="E79" s="104"/>
      <c r="F79" s="104"/>
      <c r="G79" s="104"/>
      <c r="H79" s="104"/>
    </row>
    <row r="80" s="129" customFormat="true" ht="15.75" hidden="false" customHeight="false" outlineLevel="0" collapsed="false">
      <c r="A80" s="106" t="n">
        <v>8211</v>
      </c>
      <c r="B80" s="131" t="s">
        <v>238</v>
      </c>
      <c r="C80" s="97" t="n">
        <f aca="false">C79+2</f>
        <v>4535</v>
      </c>
      <c r="D80" s="104"/>
      <c r="E80" s="104"/>
      <c r="F80" s="104"/>
      <c r="G80" s="104"/>
      <c r="H80" s="104"/>
    </row>
    <row r="81" s="129" customFormat="true" ht="15.75" hidden="false" customHeight="false" outlineLevel="0" collapsed="false">
      <c r="A81" s="133" t="n">
        <v>8212</v>
      </c>
      <c r="B81" s="220" t="s">
        <v>239</v>
      </c>
      <c r="C81" s="147" t="n">
        <f aca="false">C80+2</f>
        <v>4537</v>
      </c>
      <c r="D81" s="137"/>
      <c r="E81" s="137"/>
      <c r="F81" s="137"/>
      <c r="G81" s="137"/>
      <c r="H81" s="137"/>
    </row>
    <row r="82" s="129" customFormat="true" ht="15.75" hidden="false" customHeight="false" outlineLevel="0" collapsed="false">
      <c r="A82" s="139"/>
      <c r="B82" s="140" t="s">
        <v>187</v>
      </c>
      <c r="C82" s="141"/>
      <c r="D82" s="145"/>
      <c r="E82" s="145"/>
      <c r="F82" s="145"/>
      <c r="G82" s="145"/>
      <c r="H82" s="145"/>
    </row>
    <row r="83" customFormat="false" ht="21" hidden="false" customHeight="true" outlineLevel="0" collapsed="false">
      <c r="A83" s="92" t="s">
        <v>354</v>
      </c>
      <c r="B83" s="195" t="s">
        <v>355</v>
      </c>
      <c r="C83" s="97" t="n">
        <f aca="false">C81+2</f>
        <v>4539</v>
      </c>
      <c r="D83" s="94"/>
      <c r="E83" s="94"/>
      <c r="F83" s="94"/>
      <c r="G83" s="94"/>
      <c r="H83" s="94"/>
    </row>
    <row r="84" s="129" customFormat="true" ht="15.75" hidden="false" customHeight="false" outlineLevel="0" collapsed="false">
      <c r="A84" s="95"/>
      <c r="B84" s="96" t="s">
        <v>192</v>
      </c>
      <c r="C84" s="97" t="n">
        <f aca="false">C83+2</f>
        <v>4541</v>
      </c>
      <c r="D84" s="164"/>
      <c r="E84" s="164"/>
      <c r="F84" s="164"/>
      <c r="G84" s="164"/>
      <c r="H84" s="164"/>
    </row>
    <row r="85" s="129" customFormat="true" ht="15.75" hidden="false" customHeight="false" outlineLevel="0" collapsed="false">
      <c r="A85" s="100" t="n">
        <v>1000</v>
      </c>
      <c r="B85" s="96" t="s">
        <v>193</v>
      </c>
      <c r="C85" s="97" t="n">
        <f aca="false">C84+2</f>
        <v>4543</v>
      </c>
      <c r="D85" s="164"/>
      <c r="E85" s="164"/>
      <c r="F85" s="164"/>
      <c r="G85" s="164"/>
      <c r="H85" s="164"/>
    </row>
    <row r="86" s="129" customFormat="true" ht="15.75" hidden="false" customHeight="false" outlineLevel="0" collapsed="false">
      <c r="A86" s="101" t="s">
        <v>194</v>
      </c>
      <c r="B86" s="203" t="s">
        <v>195</v>
      </c>
      <c r="C86" s="97" t="n">
        <f aca="false">C85+2</f>
        <v>4545</v>
      </c>
      <c r="D86" s="104"/>
      <c r="E86" s="104"/>
      <c r="F86" s="104"/>
      <c r="G86" s="104"/>
      <c r="H86" s="104"/>
    </row>
    <row r="87" s="129" customFormat="true" ht="15.75" hidden="false" customHeight="false" outlineLevel="0" collapsed="false">
      <c r="A87" s="101" t="s">
        <v>196</v>
      </c>
      <c r="B87" s="203" t="s">
        <v>197</v>
      </c>
      <c r="C87" s="97" t="n">
        <f aca="false">C86+2</f>
        <v>4547</v>
      </c>
      <c r="D87" s="104"/>
      <c r="E87" s="104"/>
      <c r="F87" s="104"/>
      <c r="G87" s="104"/>
      <c r="H87" s="104"/>
    </row>
    <row r="88" s="129" customFormat="true" ht="15.75" hidden="false" customHeight="false" outlineLevel="0" collapsed="false">
      <c r="A88" s="101" t="s">
        <v>198</v>
      </c>
      <c r="B88" s="203" t="s">
        <v>199</v>
      </c>
      <c r="C88" s="97" t="n">
        <f aca="false">C87+2</f>
        <v>4549</v>
      </c>
      <c r="D88" s="104"/>
      <c r="E88" s="104"/>
      <c r="F88" s="104"/>
      <c r="G88" s="104"/>
      <c r="H88" s="104"/>
    </row>
    <row r="89" s="129" customFormat="true" ht="15.75" hidden="false" customHeight="false" outlineLevel="0" collapsed="false">
      <c r="A89" s="101" t="s">
        <v>200</v>
      </c>
      <c r="B89" s="203" t="s">
        <v>201</v>
      </c>
      <c r="C89" s="97" t="n">
        <f aca="false">C88+2</f>
        <v>4551</v>
      </c>
      <c r="D89" s="104"/>
      <c r="E89" s="104"/>
      <c r="F89" s="104"/>
      <c r="G89" s="104"/>
      <c r="H89" s="104"/>
    </row>
    <row r="90" customFormat="false" ht="15.75" hidden="false" customHeight="false" outlineLevel="0" collapsed="false">
      <c r="A90" s="106" t="n">
        <v>1491</v>
      </c>
      <c r="B90" s="107" t="s">
        <v>202</v>
      </c>
      <c r="C90" s="97" t="n">
        <f aca="false">C89+2</f>
        <v>4553</v>
      </c>
      <c r="D90" s="103"/>
      <c r="E90" s="104"/>
      <c r="F90" s="105"/>
      <c r="G90" s="105"/>
      <c r="H90" s="105"/>
    </row>
    <row r="91" customFormat="false" ht="15.75" hidden="false" customHeight="false" outlineLevel="0" collapsed="false">
      <c r="A91" s="106" t="n">
        <v>1492</v>
      </c>
      <c r="B91" s="107" t="s">
        <v>203</v>
      </c>
      <c r="C91" s="97" t="n">
        <f aca="false">C90+2</f>
        <v>4555</v>
      </c>
      <c r="D91" s="103"/>
      <c r="E91" s="104"/>
      <c r="F91" s="105"/>
      <c r="G91" s="105"/>
      <c r="H91" s="105"/>
    </row>
    <row r="92" customFormat="false" ht="15.75" hidden="false" customHeight="false" outlineLevel="0" collapsed="false">
      <c r="A92" s="106" t="n">
        <v>1493</v>
      </c>
      <c r="B92" s="107" t="s">
        <v>204</v>
      </c>
      <c r="C92" s="97" t="n">
        <f aca="false">C91+2</f>
        <v>4557</v>
      </c>
      <c r="D92" s="103"/>
      <c r="E92" s="104"/>
      <c r="F92" s="105"/>
      <c r="G92" s="105"/>
      <c r="H92" s="105"/>
    </row>
    <row r="93" customFormat="false" ht="15.75" hidden="false" customHeight="false" outlineLevel="0" collapsed="false">
      <c r="A93" s="106" t="n">
        <v>1499</v>
      </c>
      <c r="B93" s="107" t="s">
        <v>205</v>
      </c>
      <c r="C93" s="97" t="n">
        <f aca="false">C92+2</f>
        <v>4559</v>
      </c>
      <c r="D93" s="103"/>
      <c r="E93" s="104"/>
      <c r="F93" s="105"/>
      <c r="G93" s="105"/>
      <c r="H93" s="105"/>
    </row>
    <row r="94" s="129" customFormat="true" ht="31.5" hidden="false" customHeight="false" outlineLevel="0" collapsed="false">
      <c r="A94" s="108" t="s">
        <v>206</v>
      </c>
      <c r="B94" s="204" t="s">
        <v>207</v>
      </c>
      <c r="C94" s="97" t="n">
        <f aca="false">C93+2</f>
        <v>4561</v>
      </c>
      <c r="D94" s="111"/>
      <c r="E94" s="111"/>
      <c r="F94" s="111"/>
      <c r="G94" s="111"/>
      <c r="H94" s="111"/>
    </row>
    <row r="95" s="129" customFormat="true" ht="15.75" hidden="false" customHeight="false" outlineLevel="0" collapsed="false">
      <c r="A95" s="101" t="n">
        <v>1600</v>
      </c>
      <c r="B95" s="203" t="s">
        <v>208</v>
      </c>
      <c r="C95" s="97" t="n">
        <f aca="false">C94+2</f>
        <v>4563</v>
      </c>
      <c r="D95" s="196"/>
      <c r="E95" s="104"/>
      <c r="F95" s="104"/>
      <c r="G95" s="104"/>
      <c r="H95" s="104"/>
    </row>
    <row r="96" s="129" customFormat="true" ht="15.75" hidden="false" customHeight="false" outlineLevel="0" collapsed="false">
      <c r="A96" s="114" t="n">
        <v>2000</v>
      </c>
      <c r="B96" s="114" t="s">
        <v>209</v>
      </c>
      <c r="C96" s="97" t="n">
        <f aca="false">C95+2</f>
        <v>4565</v>
      </c>
      <c r="D96" s="104"/>
      <c r="E96" s="104"/>
      <c r="F96" s="104"/>
      <c r="G96" s="104"/>
      <c r="H96" s="104"/>
    </row>
    <row r="97" s="129" customFormat="true" ht="15.75" hidden="false" customHeight="false" outlineLevel="0" collapsed="false">
      <c r="A97" s="115" t="s">
        <v>210</v>
      </c>
      <c r="B97" s="205" t="s">
        <v>211</v>
      </c>
      <c r="C97" s="97" t="n">
        <f aca="false">C96+2</f>
        <v>4567</v>
      </c>
      <c r="D97" s="104"/>
      <c r="E97" s="104"/>
      <c r="F97" s="104"/>
      <c r="G97" s="104"/>
      <c r="H97" s="104"/>
    </row>
    <row r="98" s="129" customFormat="true" ht="15.75" hidden="false" customHeight="false" outlineLevel="0" collapsed="false">
      <c r="A98" s="118" t="s">
        <v>212</v>
      </c>
      <c r="B98" s="119" t="s">
        <v>213</v>
      </c>
      <c r="C98" s="97" t="n">
        <f aca="false">C97+2</f>
        <v>4569</v>
      </c>
      <c r="D98" s="104"/>
      <c r="E98" s="104"/>
      <c r="F98" s="104"/>
      <c r="G98" s="104"/>
      <c r="H98" s="104"/>
    </row>
    <row r="99" s="129" customFormat="true" ht="31.5" hidden="false" customHeight="false" outlineLevel="0" collapsed="false">
      <c r="A99" s="120" t="n">
        <v>2140</v>
      </c>
      <c r="B99" s="121" t="s">
        <v>214</v>
      </c>
      <c r="C99" s="97" t="n">
        <f aca="false">C98+2</f>
        <v>4571</v>
      </c>
      <c r="D99" s="111"/>
      <c r="E99" s="111"/>
      <c r="F99" s="111"/>
      <c r="G99" s="111"/>
      <c r="H99" s="111"/>
    </row>
    <row r="100" s="129" customFormat="true" ht="31.5" hidden="false" customHeight="false" outlineLevel="0" collapsed="false">
      <c r="A100" s="122" t="s">
        <v>215</v>
      </c>
      <c r="B100" s="123" t="s">
        <v>216</v>
      </c>
      <c r="C100" s="97" t="n">
        <f aca="false">C99+2</f>
        <v>4573</v>
      </c>
      <c r="D100" s="111"/>
      <c r="E100" s="111"/>
      <c r="F100" s="111"/>
      <c r="G100" s="111"/>
      <c r="H100" s="111"/>
    </row>
    <row r="101" s="129" customFormat="true" ht="15.75" hidden="false" customHeight="false" outlineLevel="0" collapsed="false">
      <c r="A101" s="115" t="s">
        <v>217</v>
      </c>
      <c r="B101" s="205" t="s">
        <v>218</v>
      </c>
      <c r="C101" s="97" t="n">
        <f aca="false">C100+2</f>
        <v>4575</v>
      </c>
      <c r="D101" s="104"/>
      <c r="E101" s="104"/>
      <c r="F101" s="104"/>
      <c r="G101" s="104"/>
      <c r="H101" s="104"/>
    </row>
    <row r="102" s="129" customFormat="true" ht="15.75" hidden="false" customHeight="false" outlineLevel="0" collapsed="false">
      <c r="A102" s="115" t="s">
        <v>219</v>
      </c>
      <c r="B102" s="205" t="s">
        <v>220</v>
      </c>
      <c r="C102" s="97" t="n">
        <f aca="false">C101+2</f>
        <v>4577</v>
      </c>
      <c r="D102" s="104"/>
      <c r="E102" s="104"/>
      <c r="F102" s="104"/>
      <c r="G102" s="104"/>
      <c r="H102" s="104"/>
    </row>
    <row r="103" s="129" customFormat="true" ht="15.75" hidden="false" customHeight="false" outlineLevel="0" collapsed="false">
      <c r="A103" s="114" t="n">
        <v>3000</v>
      </c>
      <c r="B103" s="114" t="s">
        <v>221</v>
      </c>
      <c r="C103" s="97" t="n">
        <f aca="false">C102+2</f>
        <v>4579</v>
      </c>
      <c r="D103" s="104"/>
      <c r="E103" s="104"/>
      <c r="F103" s="104"/>
      <c r="G103" s="104"/>
      <c r="H103" s="104"/>
    </row>
    <row r="104" s="129" customFormat="true" ht="15.75" hidden="false" customHeight="false" outlineLevel="0" collapsed="false">
      <c r="A104" s="101" t="n">
        <v>3100</v>
      </c>
      <c r="B104" s="203" t="s">
        <v>222</v>
      </c>
      <c r="C104" s="97" t="n">
        <f aca="false">C103+2</f>
        <v>4581</v>
      </c>
      <c r="D104" s="104"/>
      <c r="E104" s="104"/>
      <c r="F104" s="104"/>
      <c r="G104" s="104"/>
      <c r="H104" s="104"/>
    </row>
    <row r="105" s="129" customFormat="true" ht="15.75" hidden="false" customHeight="false" outlineLevel="0" collapsed="false">
      <c r="A105" s="101" t="n">
        <v>3300</v>
      </c>
      <c r="B105" s="203" t="s">
        <v>223</v>
      </c>
      <c r="C105" s="97" t="n">
        <f aca="false">C104+2</f>
        <v>4583</v>
      </c>
      <c r="D105" s="104"/>
      <c r="E105" s="104"/>
      <c r="F105" s="104"/>
      <c r="G105" s="104"/>
      <c r="H105" s="104"/>
    </row>
    <row r="106" s="129" customFormat="true" ht="15.75" hidden="false" customHeight="false" outlineLevel="0" collapsed="false">
      <c r="A106" s="101" t="n">
        <v>3400</v>
      </c>
      <c r="B106" s="203" t="s">
        <v>224</v>
      </c>
      <c r="C106" s="97" t="n">
        <f aca="false">C105+2</f>
        <v>4585</v>
      </c>
      <c r="D106" s="104"/>
      <c r="E106" s="104"/>
      <c r="F106" s="104"/>
      <c r="G106" s="104"/>
      <c r="H106" s="104"/>
    </row>
    <row r="107" s="129" customFormat="true" ht="15.75" hidden="false" customHeight="false" outlineLevel="0" collapsed="false">
      <c r="A107" s="101" t="n">
        <v>3500</v>
      </c>
      <c r="B107" s="203" t="s">
        <v>225</v>
      </c>
      <c r="C107" s="97" t="n">
        <f aca="false">C106+2</f>
        <v>4587</v>
      </c>
      <c r="D107" s="104"/>
      <c r="E107" s="104"/>
      <c r="F107" s="104"/>
      <c r="G107" s="104"/>
      <c r="H107" s="104"/>
    </row>
    <row r="108" s="129" customFormat="true" ht="15.75" hidden="false" customHeight="false" outlineLevel="0" collapsed="false">
      <c r="A108" s="101" t="n">
        <v>3600</v>
      </c>
      <c r="B108" s="203" t="s">
        <v>226</v>
      </c>
      <c r="C108" s="97" t="n">
        <f aca="false">C107+2</f>
        <v>4589</v>
      </c>
      <c r="D108" s="104"/>
      <c r="E108" s="104"/>
      <c r="F108" s="104"/>
      <c r="G108" s="104"/>
      <c r="H108" s="104"/>
    </row>
    <row r="109" s="129" customFormat="true" ht="15.75" hidden="false" customHeight="false" outlineLevel="0" collapsed="false">
      <c r="A109" s="125"/>
      <c r="B109" s="143" t="s">
        <v>227</v>
      </c>
      <c r="C109" s="97" t="n">
        <f aca="false">C108+2</f>
        <v>4591</v>
      </c>
      <c r="D109" s="104"/>
      <c r="E109" s="104"/>
      <c r="F109" s="104"/>
      <c r="G109" s="104"/>
      <c r="H109" s="104"/>
    </row>
    <row r="110" s="129" customFormat="true" ht="15.75" hidden="false" customHeight="false" outlineLevel="0" collapsed="false">
      <c r="A110" s="127" t="s">
        <v>228</v>
      </c>
      <c r="B110" s="127" t="s">
        <v>229</v>
      </c>
      <c r="C110" s="97" t="n">
        <f aca="false">C109+2</f>
        <v>4593</v>
      </c>
      <c r="D110" s="104"/>
      <c r="E110" s="104"/>
      <c r="F110" s="104"/>
      <c r="G110" s="104"/>
      <c r="H110" s="104"/>
      <c r="J110" s="129" t="s">
        <v>187</v>
      </c>
    </row>
    <row r="111" s="129" customFormat="true" ht="15.75" hidden="false" customHeight="false" outlineLevel="0" collapsed="false">
      <c r="A111" s="114" t="n">
        <v>6000</v>
      </c>
      <c r="B111" s="127" t="s">
        <v>230</v>
      </c>
      <c r="C111" s="97" t="n">
        <f aca="false">C110+2</f>
        <v>4595</v>
      </c>
      <c r="D111" s="104"/>
      <c r="E111" s="104"/>
      <c r="F111" s="104"/>
      <c r="G111" s="104"/>
      <c r="H111" s="104"/>
    </row>
    <row r="112" s="129" customFormat="true" ht="15.75" hidden="false" customHeight="false" outlineLevel="0" collapsed="false">
      <c r="A112" s="114" t="n">
        <v>7000</v>
      </c>
      <c r="B112" s="127" t="s">
        <v>231</v>
      </c>
      <c r="C112" s="97" t="n">
        <f aca="false">C111+2</f>
        <v>4597</v>
      </c>
      <c r="D112" s="104"/>
      <c r="E112" s="104"/>
      <c r="F112" s="104"/>
      <c r="G112" s="104"/>
      <c r="H112" s="104"/>
    </row>
    <row r="113" s="129" customFormat="true" ht="15.75" hidden="false" customHeight="false" outlineLevel="0" collapsed="false">
      <c r="A113" s="114"/>
      <c r="B113" s="128" t="s">
        <v>232</v>
      </c>
      <c r="C113" s="97" t="n">
        <f aca="false">C112+2</f>
        <v>4599</v>
      </c>
      <c r="D113" s="105"/>
      <c r="E113" s="105"/>
      <c r="F113" s="105"/>
      <c r="G113" s="105"/>
      <c r="H113" s="105"/>
    </row>
    <row r="114" s="129" customFormat="true" ht="15.75" hidden="false" customHeight="false" outlineLevel="0" collapsed="false">
      <c r="A114" s="114" t="n">
        <v>8000</v>
      </c>
      <c r="B114" s="114" t="s">
        <v>233</v>
      </c>
      <c r="C114" s="97" t="n">
        <f aca="false">C113+2</f>
        <v>4601</v>
      </c>
      <c r="D114" s="104"/>
      <c r="E114" s="104"/>
      <c r="F114" s="104"/>
      <c r="G114" s="104"/>
      <c r="H114" s="104"/>
    </row>
    <row r="115" s="129" customFormat="true" ht="15.75" hidden="false" customHeight="false" outlineLevel="0" collapsed="false">
      <c r="A115" s="101" t="n">
        <v>8100</v>
      </c>
      <c r="B115" s="203" t="s">
        <v>234</v>
      </c>
      <c r="C115" s="97" t="n">
        <f aca="false">C114+2</f>
        <v>4603</v>
      </c>
      <c r="D115" s="104"/>
      <c r="E115" s="104"/>
      <c r="F115" s="104"/>
      <c r="G115" s="104"/>
      <c r="H115" s="104"/>
    </row>
    <row r="116" s="129" customFormat="true" ht="15.75" hidden="false" customHeight="false" outlineLevel="0" collapsed="false">
      <c r="A116" s="130" t="n">
        <v>8111</v>
      </c>
      <c r="B116" s="131" t="s">
        <v>235</v>
      </c>
      <c r="C116" s="97" t="n">
        <f aca="false">C115+2</f>
        <v>4605</v>
      </c>
      <c r="D116" s="104"/>
      <c r="E116" s="104"/>
      <c r="F116" s="104"/>
      <c r="G116" s="104"/>
      <c r="H116" s="104"/>
    </row>
    <row r="117" s="129" customFormat="true" ht="15.75" hidden="false" customHeight="false" outlineLevel="0" collapsed="false">
      <c r="A117" s="130" t="n">
        <v>8112</v>
      </c>
      <c r="B117" s="219" t="s">
        <v>236</v>
      </c>
      <c r="C117" s="97" t="n">
        <f aca="false">C116+2</f>
        <v>4607</v>
      </c>
      <c r="D117" s="104"/>
      <c r="E117" s="104"/>
      <c r="F117" s="104"/>
      <c r="G117" s="104"/>
      <c r="H117" s="104"/>
    </row>
    <row r="118" s="129" customFormat="true" ht="15.75" hidden="false" customHeight="false" outlineLevel="0" collapsed="false">
      <c r="A118" s="101" t="n">
        <v>8200</v>
      </c>
      <c r="B118" s="203" t="s">
        <v>237</v>
      </c>
      <c r="C118" s="97" t="n">
        <f aca="false">C117+2</f>
        <v>4609</v>
      </c>
      <c r="D118" s="104"/>
      <c r="E118" s="104"/>
      <c r="F118" s="104"/>
      <c r="G118" s="104"/>
      <c r="H118" s="104"/>
    </row>
    <row r="119" s="129" customFormat="true" ht="15.75" hidden="false" customHeight="false" outlineLevel="0" collapsed="false">
      <c r="A119" s="106" t="n">
        <v>8211</v>
      </c>
      <c r="B119" s="131" t="s">
        <v>238</v>
      </c>
      <c r="C119" s="97" t="n">
        <f aca="false">C118+2</f>
        <v>4611</v>
      </c>
      <c r="D119" s="104"/>
      <c r="E119" s="104"/>
      <c r="F119" s="104"/>
      <c r="G119" s="104"/>
      <c r="H119" s="104"/>
    </row>
    <row r="120" s="129" customFormat="true" ht="15.75" hidden="false" customHeight="false" outlineLevel="0" collapsed="false">
      <c r="A120" s="133" t="n">
        <v>8212</v>
      </c>
      <c r="B120" s="220" t="s">
        <v>239</v>
      </c>
      <c r="C120" s="147" t="n">
        <f aca="false">C119+2</f>
        <v>4613</v>
      </c>
      <c r="D120" s="137"/>
      <c r="E120" s="137"/>
      <c r="F120" s="137"/>
      <c r="G120" s="137"/>
      <c r="H120" s="137"/>
    </row>
    <row r="121" s="129" customFormat="true" ht="15.75" hidden="false" customHeight="false" outlineLevel="0" collapsed="false">
      <c r="A121" s="139"/>
      <c r="B121" s="140" t="s">
        <v>187</v>
      </c>
      <c r="C121" s="141"/>
      <c r="D121" s="145"/>
      <c r="E121" s="145"/>
      <c r="F121" s="145"/>
      <c r="G121" s="145"/>
      <c r="H121" s="145"/>
    </row>
    <row r="122" customFormat="false" ht="31.5" hidden="false" customHeight="false" outlineLevel="0" collapsed="false">
      <c r="A122" s="185" t="s">
        <v>356</v>
      </c>
      <c r="B122" s="197" t="s">
        <v>357</v>
      </c>
      <c r="C122" s="97" t="n">
        <f aca="false">C120+2</f>
        <v>4615</v>
      </c>
      <c r="D122" s="94"/>
      <c r="E122" s="94"/>
      <c r="F122" s="94"/>
      <c r="G122" s="94"/>
      <c r="H122" s="94"/>
    </row>
    <row r="123" s="129" customFormat="true" ht="15.75" hidden="false" customHeight="false" outlineLevel="0" collapsed="false">
      <c r="A123" s="95"/>
      <c r="B123" s="96" t="s">
        <v>192</v>
      </c>
      <c r="C123" s="97" t="n">
        <f aca="false">C122+2</f>
        <v>4617</v>
      </c>
      <c r="D123" s="164"/>
      <c r="E123" s="164"/>
      <c r="F123" s="164"/>
      <c r="G123" s="164"/>
      <c r="H123" s="164"/>
    </row>
    <row r="124" s="129" customFormat="true" ht="15.75" hidden="false" customHeight="false" outlineLevel="0" collapsed="false">
      <c r="A124" s="100" t="n">
        <v>1000</v>
      </c>
      <c r="B124" s="96" t="s">
        <v>193</v>
      </c>
      <c r="C124" s="97" t="n">
        <f aca="false">C123+2</f>
        <v>4619</v>
      </c>
      <c r="D124" s="164"/>
      <c r="E124" s="164"/>
      <c r="F124" s="164"/>
      <c r="G124" s="164"/>
      <c r="H124" s="164"/>
    </row>
    <row r="125" s="129" customFormat="true" ht="15.75" hidden="false" customHeight="false" outlineLevel="0" collapsed="false">
      <c r="A125" s="101" t="s">
        <v>194</v>
      </c>
      <c r="B125" s="203" t="s">
        <v>195</v>
      </c>
      <c r="C125" s="97" t="n">
        <f aca="false">C124+2</f>
        <v>4621</v>
      </c>
      <c r="D125" s="104"/>
      <c r="E125" s="104"/>
      <c r="F125" s="104"/>
      <c r="G125" s="104"/>
      <c r="H125" s="104"/>
    </row>
    <row r="126" s="129" customFormat="true" ht="15.75" hidden="false" customHeight="false" outlineLevel="0" collapsed="false">
      <c r="A126" s="101" t="s">
        <v>196</v>
      </c>
      <c r="B126" s="203" t="s">
        <v>197</v>
      </c>
      <c r="C126" s="97" t="n">
        <f aca="false">C125+2</f>
        <v>4623</v>
      </c>
      <c r="D126" s="104"/>
      <c r="E126" s="104"/>
      <c r="F126" s="104"/>
      <c r="G126" s="104"/>
      <c r="H126" s="104"/>
    </row>
    <row r="127" s="129" customFormat="true" ht="15.75" hidden="false" customHeight="false" outlineLevel="0" collapsed="false">
      <c r="A127" s="101" t="s">
        <v>198</v>
      </c>
      <c r="B127" s="203" t="s">
        <v>199</v>
      </c>
      <c r="C127" s="97" t="n">
        <f aca="false">C126+2</f>
        <v>4625</v>
      </c>
      <c r="D127" s="104"/>
      <c r="E127" s="104"/>
      <c r="F127" s="104"/>
      <c r="G127" s="104"/>
      <c r="H127" s="104"/>
    </row>
    <row r="128" s="129" customFormat="true" ht="15.75" hidden="false" customHeight="false" outlineLevel="0" collapsed="false">
      <c r="A128" s="101" t="s">
        <v>200</v>
      </c>
      <c r="B128" s="203" t="s">
        <v>201</v>
      </c>
      <c r="C128" s="97" t="n">
        <f aca="false">C127+2</f>
        <v>4627</v>
      </c>
      <c r="D128" s="104"/>
      <c r="E128" s="104"/>
      <c r="F128" s="104"/>
      <c r="G128" s="104"/>
      <c r="H128" s="104"/>
    </row>
    <row r="129" customFormat="false" ht="15.75" hidden="false" customHeight="false" outlineLevel="0" collapsed="false">
      <c r="A129" s="106" t="n">
        <v>1491</v>
      </c>
      <c r="B129" s="107" t="s">
        <v>202</v>
      </c>
      <c r="C129" s="97" t="n">
        <f aca="false">C128+2</f>
        <v>4629</v>
      </c>
      <c r="D129" s="103"/>
      <c r="E129" s="104"/>
      <c r="F129" s="105"/>
      <c r="G129" s="105"/>
      <c r="H129" s="105"/>
    </row>
    <row r="130" customFormat="false" ht="15.75" hidden="false" customHeight="false" outlineLevel="0" collapsed="false">
      <c r="A130" s="106" t="n">
        <v>1492</v>
      </c>
      <c r="B130" s="107" t="s">
        <v>203</v>
      </c>
      <c r="C130" s="97" t="n">
        <f aca="false">C129+2</f>
        <v>4631</v>
      </c>
      <c r="D130" s="103"/>
      <c r="E130" s="104"/>
      <c r="F130" s="105"/>
      <c r="G130" s="105"/>
      <c r="H130" s="105"/>
    </row>
    <row r="131" customFormat="false" ht="15.75" hidden="false" customHeight="false" outlineLevel="0" collapsed="false">
      <c r="A131" s="106" t="n">
        <v>1493</v>
      </c>
      <c r="B131" s="107" t="s">
        <v>204</v>
      </c>
      <c r="C131" s="97" t="n">
        <f aca="false">C130+2</f>
        <v>4633</v>
      </c>
      <c r="D131" s="103"/>
      <c r="E131" s="104"/>
      <c r="F131" s="105"/>
      <c r="G131" s="105"/>
      <c r="H131" s="105"/>
    </row>
    <row r="132" customFormat="false" ht="15.75" hidden="false" customHeight="false" outlineLevel="0" collapsed="false">
      <c r="A132" s="106" t="n">
        <v>1499</v>
      </c>
      <c r="B132" s="107" t="s">
        <v>205</v>
      </c>
      <c r="C132" s="97" t="n">
        <f aca="false">C131+2</f>
        <v>4635</v>
      </c>
      <c r="D132" s="103"/>
      <c r="E132" s="104"/>
      <c r="F132" s="105"/>
      <c r="G132" s="105"/>
      <c r="H132" s="105"/>
    </row>
    <row r="133" s="129" customFormat="true" ht="31.5" hidden="false" customHeight="false" outlineLevel="0" collapsed="false">
      <c r="A133" s="108" t="s">
        <v>206</v>
      </c>
      <c r="B133" s="204" t="s">
        <v>207</v>
      </c>
      <c r="C133" s="97" t="n">
        <f aca="false">C132+2</f>
        <v>4637</v>
      </c>
      <c r="D133" s="111"/>
      <c r="E133" s="111"/>
      <c r="F133" s="111"/>
      <c r="G133" s="111"/>
      <c r="H133" s="111"/>
    </row>
    <row r="134" s="129" customFormat="true" ht="15.75" hidden="false" customHeight="false" outlineLevel="0" collapsed="false">
      <c r="A134" s="101" t="n">
        <v>1600</v>
      </c>
      <c r="B134" s="203" t="s">
        <v>208</v>
      </c>
      <c r="C134" s="97" t="n">
        <f aca="false">C133+2</f>
        <v>4639</v>
      </c>
      <c r="D134" s="196"/>
      <c r="E134" s="104"/>
      <c r="F134" s="104"/>
      <c r="G134" s="104"/>
      <c r="H134" s="104"/>
    </row>
    <row r="135" s="129" customFormat="true" ht="15.75" hidden="false" customHeight="false" outlineLevel="0" collapsed="false">
      <c r="A135" s="114" t="n">
        <v>2000</v>
      </c>
      <c r="B135" s="114" t="s">
        <v>209</v>
      </c>
      <c r="C135" s="97" t="n">
        <f aca="false">C134+2</f>
        <v>4641</v>
      </c>
      <c r="D135" s="104"/>
      <c r="E135" s="104"/>
      <c r="F135" s="104"/>
      <c r="G135" s="104"/>
      <c r="H135" s="104"/>
    </row>
    <row r="136" s="129" customFormat="true" ht="15.75" hidden="false" customHeight="false" outlineLevel="0" collapsed="false">
      <c r="A136" s="115" t="s">
        <v>210</v>
      </c>
      <c r="B136" s="205" t="s">
        <v>211</v>
      </c>
      <c r="C136" s="97" t="n">
        <f aca="false">C135+2</f>
        <v>4643</v>
      </c>
      <c r="D136" s="104"/>
      <c r="E136" s="104"/>
      <c r="F136" s="104"/>
      <c r="G136" s="104"/>
      <c r="H136" s="104"/>
    </row>
    <row r="137" s="129" customFormat="true" ht="15.75" hidden="false" customHeight="false" outlineLevel="0" collapsed="false">
      <c r="A137" s="118" t="s">
        <v>212</v>
      </c>
      <c r="B137" s="119" t="s">
        <v>213</v>
      </c>
      <c r="C137" s="97" t="n">
        <f aca="false">C136+2</f>
        <v>4645</v>
      </c>
      <c r="D137" s="104"/>
      <c r="E137" s="104"/>
      <c r="F137" s="104"/>
      <c r="G137" s="104"/>
      <c r="H137" s="104"/>
    </row>
    <row r="138" s="129" customFormat="true" ht="31.5" hidden="false" customHeight="false" outlineLevel="0" collapsed="false">
      <c r="A138" s="120" t="n">
        <v>2140</v>
      </c>
      <c r="B138" s="121" t="s">
        <v>214</v>
      </c>
      <c r="C138" s="97" t="n">
        <f aca="false">C137+2</f>
        <v>4647</v>
      </c>
      <c r="D138" s="111"/>
      <c r="E138" s="111"/>
      <c r="F138" s="111"/>
      <c r="G138" s="111"/>
      <c r="H138" s="111"/>
    </row>
    <row r="139" s="129" customFormat="true" ht="31.5" hidden="false" customHeight="false" outlineLevel="0" collapsed="false">
      <c r="A139" s="122" t="s">
        <v>215</v>
      </c>
      <c r="B139" s="123" t="s">
        <v>216</v>
      </c>
      <c r="C139" s="97" t="n">
        <f aca="false">C138+2</f>
        <v>4649</v>
      </c>
      <c r="D139" s="111"/>
      <c r="E139" s="111"/>
      <c r="F139" s="111"/>
      <c r="G139" s="111"/>
      <c r="H139" s="111"/>
    </row>
    <row r="140" s="129" customFormat="true" ht="15.75" hidden="false" customHeight="false" outlineLevel="0" collapsed="false">
      <c r="A140" s="115" t="s">
        <v>217</v>
      </c>
      <c r="B140" s="205" t="s">
        <v>218</v>
      </c>
      <c r="C140" s="97" t="n">
        <f aca="false">C139+2</f>
        <v>4651</v>
      </c>
      <c r="D140" s="104"/>
      <c r="E140" s="104"/>
      <c r="F140" s="104"/>
      <c r="G140" s="104"/>
      <c r="H140" s="104"/>
    </row>
    <row r="141" s="129" customFormat="true" ht="15.75" hidden="false" customHeight="false" outlineLevel="0" collapsed="false">
      <c r="A141" s="115" t="s">
        <v>219</v>
      </c>
      <c r="B141" s="205" t="s">
        <v>220</v>
      </c>
      <c r="C141" s="97" t="n">
        <f aca="false">C140+2</f>
        <v>4653</v>
      </c>
      <c r="D141" s="104"/>
      <c r="E141" s="104"/>
      <c r="F141" s="104"/>
      <c r="G141" s="104"/>
      <c r="H141" s="104"/>
    </row>
    <row r="142" s="129" customFormat="true" ht="15.75" hidden="false" customHeight="false" outlineLevel="0" collapsed="false">
      <c r="A142" s="114" t="n">
        <v>3000</v>
      </c>
      <c r="B142" s="114" t="s">
        <v>221</v>
      </c>
      <c r="C142" s="97" t="n">
        <f aca="false">C141+2</f>
        <v>4655</v>
      </c>
      <c r="D142" s="104"/>
      <c r="E142" s="104"/>
      <c r="F142" s="104"/>
      <c r="G142" s="104"/>
      <c r="H142" s="104"/>
    </row>
    <row r="143" s="129" customFormat="true" ht="15.75" hidden="false" customHeight="false" outlineLevel="0" collapsed="false">
      <c r="A143" s="101" t="n">
        <v>3100</v>
      </c>
      <c r="B143" s="203" t="s">
        <v>222</v>
      </c>
      <c r="C143" s="97" t="n">
        <f aca="false">C142+2</f>
        <v>4657</v>
      </c>
      <c r="D143" s="104"/>
      <c r="E143" s="104"/>
      <c r="F143" s="104"/>
      <c r="G143" s="104"/>
      <c r="H143" s="104"/>
    </row>
    <row r="144" s="129" customFormat="true" ht="15.75" hidden="false" customHeight="false" outlineLevel="0" collapsed="false">
      <c r="A144" s="101" t="n">
        <v>3300</v>
      </c>
      <c r="B144" s="203" t="s">
        <v>223</v>
      </c>
      <c r="C144" s="97" t="n">
        <f aca="false">C143+2</f>
        <v>4659</v>
      </c>
      <c r="D144" s="104"/>
      <c r="E144" s="104"/>
      <c r="F144" s="104"/>
      <c r="G144" s="104"/>
      <c r="H144" s="104"/>
    </row>
    <row r="145" s="129" customFormat="true" ht="15.75" hidden="false" customHeight="false" outlineLevel="0" collapsed="false">
      <c r="A145" s="101" t="n">
        <v>3400</v>
      </c>
      <c r="B145" s="203" t="s">
        <v>224</v>
      </c>
      <c r="C145" s="97" t="n">
        <f aca="false">C144+2</f>
        <v>4661</v>
      </c>
      <c r="D145" s="104"/>
      <c r="E145" s="104"/>
      <c r="F145" s="104"/>
      <c r="G145" s="104"/>
      <c r="H145" s="104"/>
    </row>
    <row r="146" s="129" customFormat="true" ht="15.75" hidden="false" customHeight="false" outlineLevel="0" collapsed="false">
      <c r="A146" s="101" t="n">
        <v>3500</v>
      </c>
      <c r="B146" s="203" t="s">
        <v>225</v>
      </c>
      <c r="C146" s="97" t="n">
        <f aca="false">C145+2</f>
        <v>4663</v>
      </c>
      <c r="D146" s="104"/>
      <c r="E146" s="104"/>
      <c r="F146" s="104"/>
      <c r="G146" s="104"/>
      <c r="H146" s="104"/>
    </row>
    <row r="147" s="129" customFormat="true" ht="15.75" hidden="false" customHeight="false" outlineLevel="0" collapsed="false">
      <c r="A147" s="101" t="n">
        <v>3600</v>
      </c>
      <c r="B147" s="203" t="s">
        <v>226</v>
      </c>
      <c r="C147" s="97" t="n">
        <f aca="false">C146+2</f>
        <v>4665</v>
      </c>
      <c r="D147" s="104"/>
      <c r="E147" s="104"/>
      <c r="F147" s="104"/>
      <c r="G147" s="104"/>
      <c r="H147" s="104"/>
    </row>
    <row r="148" s="129" customFormat="true" ht="15.75" hidden="false" customHeight="false" outlineLevel="0" collapsed="false">
      <c r="A148" s="125"/>
      <c r="B148" s="143" t="s">
        <v>227</v>
      </c>
      <c r="C148" s="97" t="n">
        <f aca="false">C147+2</f>
        <v>4667</v>
      </c>
      <c r="D148" s="104"/>
      <c r="E148" s="104"/>
      <c r="F148" s="104"/>
      <c r="G148" s="104"/>
      <c r="H148" s="104"/>
    </row>
    <row r="149" s="129" customFormat="true" ht="15.75" hidden="false" customHeight="false" outlineLevel="0" collapsed="false">
      <c r="A149" s="127" t="s">
        <v>228</v>
      </c>
      <c r="B149" s="127" t="s">
        <v>229</v>
      </c>
      <c r="C149" s="97" t="n">
        <f aca="false">C148+2</f>
        <v>4669</v>
      </c>
      <c r="D149" s="104"/>
      <c r="E149" s="104"/>
      <c r="F149" s="104"/>
      <c r="G149" s="104"/>
      <c r="H149" s="104"/>
      <c r="J149" s="129" t="s">
        <v>187</v>
      </c>
    </row>
    <row r="150" s="129" customFormat="true" ht="15.75" hidden="false" customHeight="false" outlineLevel="0" collapsed="false">
      <c r="A150" s="114" t="n">
        <v>6000</v>
      </c>
      <c r="B150" s="127" t="s">
        <v>230</v>
      </c>
      <c r="C150" s="97" t="n">
        <f aca="false">C149+2</f>
        <v>4671</v>
      </c>
      <c r="D150" s="104"/>
      <c r="E150" s="104"/>
      <c r="F150" s="104"/>
      <c r="G150" s="104"/>
      <c r="H150" s="104"/>
    </row>
    <row r="151" s="129" customFormat="true" ht="15.75" hidden="false" customHeight="false" outlineLevel="0" collapsed="false">
      <c r="A151" s="114" t="n">
        <v>7000</v>
      </c>
      <c r="B151" s="127" t="s">
        <v>231</v>
      </c>
      <c r="C151" s="97" t="n">
        <f aca="false">C150+2</f>
        <v>4673</v>
      </c>
      <c r="D151" s="104"/>
      <c r="E151" s="104"/>
      <c r="F151" s="104"/>
      <c r="G151" s="104"/>
      <c r="H151" s="104"/>
    </row>
    <row r="152" s="129" customFormat="true" ht="15.75" hidden="false" customHeight="false" outlineLevel="0" collapsed="false">
      <c r="A152" s="114"/>
      <c r="B152" s="128" t="s">
        <v>232</v>
      </c>
      <c r="C152" s="97" t="n">
        <f aca="false">C151+2</f>
        <v>4675</v>
      </c>
      <c r="D152" s="105"/>
      <c r="E152" s="105"/>
      <c r="F152" s="105"/>
      <c r="G152" s="105"/>
      <c r="H152" s="105"/>
    </row>
    <row r="153" s="129" customFormat="true" ht="15.75" hidden="false" customHeight="false" outlineLevel="0" collapsed="false">
      <c r="A153" s="114" t="n">
        <v>8000</v>
      </c>
      <c r="B153" s="114" t="s">
        <v>233</v>
      </c>
      <c r="C153" s="97" t="n">
        <f aca="false">C152+2</f>
        <v>4677</v>
      </c>
      <c r="D153" s="104"/>
      <c r="E153" s="104"/>
      <c r="F153" s="104"/>
      <c r="G153" s="104"/>
      <c r="H153" s="104"/>
    </row>
    <row r="154" s="129" customFormat="true" ht="15.75" hidden="false" customHeight="false" outlineLevel="0" collapsed="false">
      <c r="A154" s="101" t="n">
        <v>8100</v>
      </c>
      <c r="B154" s="203" t="s">
        <v>234</v>
      </c>
      <c r="C154" s="97" t="n">
        <f aca="false">C153+2</f>
        <v>4679</v>
      </c>
      <c r="D154" s="104"/>
      <c r="E154" s="104"/>
      <c r="F154" s="104"/>
      <c r="G154" s="104"/>
      <c r="H154" s="104"/>
    </row>
    <row r="155" s="129" customFormat="true" ht="15.75" hidden="false" customHeight="false" outlineLevel="0" collapsed="false">
      <c r="A155" s="130" t="n">
        <v>8111</v>
      </c>
      <c r="B155" s="131" t="s">
        <v>235</v>
      </c>
      <c r="C155" s="97" t="n">
        <f aca="false">C154+2</f>
        <v>4681</v>
      </c>
      <c r="D155" s="104"/>
      <c r="E155" s="104"/>
      <c r="F155" s="104"/>
      <c r="G155" s="104"/>
      <c r="H155" s="104"/>
    </row>
    <row r="156" s="129" customFormat="true" ht="15.75" hidden="false" customHeight="false" outlineLevel="0" collapsed="false">
      <c r="A156" s="130" t="n">
        <v>8112</v>
      </c>
      <c r="B156" s="219" t="s">
        <v>236</v>
      </c>
      <c r="C156" s="97" t="n">
        <f aca="false">C155+2</f>
        <v>4683</v>
      </c>
      <c r="D156" s="104"/>
      <c r="E156" s="104"/>
      <c r="F156" s="104"/>
      <c r="G156" s="104"/>
      <c r="H156" s="104"/>
    </row>
    <row r="157" s="129" customFormat="true" ht="15.75" hidden="false" customHeight="false" outlineLevel="0" collapsed="false">
      <c r="A157" s="101" t="n">
        <v>8200</v>
      </c>
      <c r="B157" s="203" t="s">
        <v>237</v>
      </c>
      <c r="C157" s="97" t="n">
        <f aca="false">C156+2</f>
        <v>4685</v>
      </c>
      <c r="D157" s="104"/>
      <c r="E157" s="104"/>
      <c r="F157" s="104"/>
      <c r="G157" s="104"/>
      <c r="H157" s="104"/>
    </row>
    <row r="158" s="129" customFormat="true" ht="15.75" hidden="false" customHeight="false" outlineLevel="0" collapsed="false">
      <c r="A158" s="106" t="n">
        <v>8211</v>
      </c>
      <c r="B158" s="131" t="s">
        <v>238</v>
      </c>
      <c r="C158" s="97" t="n">
        <f aca="false">C157+2</f>
        <v>4687</v>
      </c>
      <c r="D158" s="104"/>
      <c r="E158" s="104"/>
      <c r="F158" s="104"/>
      <c r="G158" s="104"/>
      <c r="H158" s="104"/>
    </row>
    <row r="159" s="129" customFormat="true" ht="15.75" hidden="false" customHeight="false" outlineLevel="0" collapsed="false">
      <c r="A159" s="133" t="n">
        <v>8212</v>
      </c>
      <c r="B159" s="220" t="s">
        <v>239</v>
      </c>
      <c r="C159" s="147" t="n">
        <f aca="false">C158+2</f>
        <v>4689</v>
      </c>
      <c r="D159" s="137"/>
      <c r="E159" s="137"/>
      <c r="F159" s="137"/>
      <c r="G159" s="137"/>
      <c r="H159" s="137"/>
    </row>
    <row r="160" s="129" customFormat="true" ht="15.75" hidden="false" customHeight="false" outlineLevel="0" collapsed="false">
      <c r="A160" s="139"/>
      <c r="B160" s="140" t="s">
        <v>187</v>
      </c>
      <c r="C160" s="141"/>
      <c r="D160" s="145"/>
      <c r="E160" s="145"/>
      <c r="F160" s="145"/>
      <c r="G160" s="145"/>
      <c r="H160" s="145"/>
    </row>
    <row r="161" customFormat="false" ht="21" hidden="false" customHeight="true" outlineLevel="0" collapsed="false">
      <c r="A161" s="92" t="s">
        <v>358</v>
      </c>
      <c r="B161" s="195" t="s">
        <v>359</v>
      </c>
      <c r="C161" s="97" t="n">
        <f aca="false">C159+2</f>
        <v>4691</v>
      </c>
      <c r="D161" s="94"/>
      <c r="E161" s="94"/>
      <c r="F161" s="94"/>
      <c r="G161" s="94"/>
      <c r="H161" s="94"/>
    </row>
    <row r="162" s="129" customFormat="true" ht="15.75" hidden="false" customHeight="false" outlineLevel="0" collapsed="false">
      <c r="A162" s="95"/>
      <c r="B162" s="96" t="s">
        <v>192</v>
      </c>
      <c r="C162" s="97" t="n">
        <f aca="false">C161+2</f>
        <v>4693</v>
      </c>
      <c r="D162" s="164"/>
      <c r="E162" s="164"/>
      <c r="F162" s="164"/>
      <c r="G162" s="164"/>
      <c r="H162" s="164"/>
    </row>
    <row r="163" s="129" customFormat="true" ht="15.75" hidden="false" customHeight="false" outlineLevel="0" collapsed="false">
      <c r="A163" s="100" t="n">
        <v>1000</v>
      </c>
      <c r="B163" s="96" t="s">
        <v>193</v>
      </c>
      <c r="C163" s="97" t="n">
        <f aca="false">C162+2</f>
        <v>4695</v>
      </c>
      <c r="D163" s="164"/>
      <c r="E163" s="164"/>
      <c r="F163" s="164"/>
      <c r="G163" s="164"/>
      <c r="H163" s="164"/>
    </row>
    <row r="164" s="129" customFormat="true" ht="15.75" hidden="false" customHeight="false" outlineLevel="0" collapsed="false">
      <c r="A164" s="101" t="s">
        <v>194</v>
      </c>
      <c r="B164" s="203" t="s">
        <v>195</v>
      </c>
      <c r="C164" s="97" t="n">
        <f aca="false">C163+2</f>
        <v>4697</v>
      </c>
      <c r="D164" s="104"/>
      <c r="E164" s="104"/>
      <c r="F164" s="104"/>
      <c r="G164" s="104"/>
      <c r="H164" s="104"/>
    </row>
    <row r="165" s="129" customFormat="true" ht="15.75" hidden="false" customHeight="false" outlineLevel="0" collapsed="false">
      <c r="A165" s="101" t="s">
        <v>196</v>
      </c>
      <c r="B165" s="203" t="s">
        <v>197</v>
      </c>
      <c r="C165" s="97" t="n">
        <f aca="false">C164+2</f>
        <v>4699</v>
      </c>
      <c r="D165" s="104"/>
      <c r="E165" s="104"/>
      <c r="F165" s="104"/>
      <c r="G165" s="104"/>
      <c r="H165" s="104"/>
    </row>
    <row r="166" s="129" customFormat="true" ht="15.75" hidden="false" customHeight="false" outlineLevel="0" collapsed="false">
      <c r="A166" s="101" t="s">
        <v>198</v>
      </c>
      <c r="B166" s="203" t="s">
        <v>199</v>
      </c>
      <c r="C166" s="97" t="n">
        <f aca="false">C165+2</f>
        <v>4701</v>
      </c>
      <c r="D166" s="104"/>
      <c r="E166" s="104"/>
      <c r="F166" s="104"/>
      <c r="G166" s="104"/>
      <c r="H166" s="104"/>
    </row>
    <row r="167" s="129" customFormat="true" ht="15.75" hidden="false" customHeight="false" outlineLevel="0" collapsed="false">
      <c r="A167" s="101" t="s">
        <v>200</v>
      </c>
      <c r="B167" s="203" t="s">
        <v>201</v>
      </c>
      <c r="C167" s="97" t="n">
        <f aca="false">C166+2</f>
        <v>4703</v>
      </c>
      <c r="D167" s="104"/>
      <c r="E167" s="104"/>
      <c r="F167" s="104"/>
      <c r="G167" s="104"/>
      <c r="H167" s="104"/>
    </row>
    <row r="168" customFormat="false" ht="15.75" hidden="false" customHeight="false" outlineLevel="0" collapsed="false">
      <c r="A168" s="106" t="n">
        <v>1491</v>
      </c>
      <c r="B168" s="107" t="s">
        <v>202</v>
      </c>
      <c r="C168" s="97" t="n">
        <f aca="false">C167+2</f>
        <v>4705</v>
      </c>
      <c r="D168" s="103"/>
      <c r="E168" s="104"/>
      <c r="F168" s="105"/>
      <c r="G168" s="105"/>
      <c r="H168" s="105"/>
    </row>
    <row r="169" customFormat="false" ht="15.75" hidden="false" customHeight="false" outlineLevel="0" collapsed="false">
      <c r="A169" s="106" t="n">
        <v>1492</v>
      </c>
      <c r="B169" s="107" t="s">
        <v>203</v>
      </c>
      <c r="C169" s="97" t="n">
        <f aca="false">C168+2</f>
        <v>4707</v>
      </c>
      <c r="D169" s="103"/>
      <c r="E169" s="104"/>
      <c r="F169" s="105"/>
      <c r="G169" s="105"/>
      <c r="H169" s="105"/>
    </row>
    <row r="170" customFormat="false" ht="15.75" hidden="false" customHeight="false" outlineLevel="0" collapsed="false">
      <c r="A170" s="106" t="n">
        <v>1493</v>
      </c>
      <c r="B170" s="107" t="s">
        <v>204</v>
      </c>
      <c r="C170" s="97" t="n">
        <f aca="false">C169+2</f>
        <v>4709</v>
      </c>
      <c r="D170" s="103"/>
      <c r="E170" s="104"/>
      <c r="F170" s="105"/>
      <c r="G170" s="105"/>
      <c r="H170" s="105"/>
    </row>
    <row r="171" customFormat="false" ht="15.75" hidden="false" customHeight="false" outlineLevel="0" collapsed="false">
      <c r="A171" s="106" t="n">
        <v>1499</v>
      </c>
      <c r="B171" s="107" t="s">
        <v>205</v>
      </c>
      <c r="C171" s="97" t="n">
        <f aca="false">C170+2</f>
        <v>4711</v>
      </c>
      <c r="D171" s="103"/>
      <c r="E171" s="104"/>
      <c r="F171" s="105"/>
      <c r="G171" s="105"/>
      <c r="H171" s="105"/>
    </row>
    <row r="172" s="129" customFormat="true" ht="31.5" hidden="false" customHeight="false" outlineLevel="0" collapsed="false">
      <c r="A172" s="108" t="s">
        <v>206</v>
      </c>
      <c r="B172" s="204" t="s">
        <v>207</v>
      </c>
      <c r="C172" s="97" t="n">
        <f aca="false">C171+2</f>
        <v>4713</v>
      </c>
      <c r="D172" s="111"/>
      <c r="E172" s="111"/>
      <c r="F172" s="111"/>
      <c r="G172" s="111"/>
      <c r="H172" s="111"/>
    </row>
    <row r="173" s="129" customFormat="true" ht="15.75" hidden="false" customHeight="false" outlineLevel="0" collapsed="false">
      <c r="A173" s="101" t="n">
        <v>1600</v>
      </c>
      <c r="B173" s="203" t="s">
        <v>208</v>
      </c>
      <c r="C173" s="97" t="n">
        <f aca="false">C172+2</f>
        <v>4715</v>
      </c>
      <c r="D173" s="196"/>
      <c r="E173" s="104"/>
      <c r="F173" s="104"/>
      <c r="G173" s="104"/>
      <c r="H173" s="104"/>
    </row>
    <row r="174" s="129" customFormat="true" ht="15.75" hidden="false" customHeight="false" outlineLevel="0" collapsed="false">
      <c r="A174" s="114" t="n">
        <v>2000</v>
      </c>
      <c r="B174" s="114" t="s">
        <v>209</v>
      </c>
      <c r="C174" s="97" t="n">
        <f aca="false">C173+2</f>
        <v>4717</v>
      </c>
      <c r="D174" s="104"/>
      <c r="E174" s="104"/>
      <c r="F174" s="104"/>
      <c r="G174" s="104"/>
      <c r="H174" s="104"/>
    </row>
    <row r="175" s="129" customFormat="true" ht="15.75" hidden="false" customHeight="false" outlineLevel="0" collapsed="false">
      <c r="A175" s="115" t="s">
        <v>210</v>
      </c>
      <c r="B175" s="205" t="s">
        <v>211</v>
      </c>
      <c r="C175" s="97" t="n">
        <f aca="false">C174+2</f>
        <v>4719</v>
      </c>
      <c r="D175" s="104"/>
      <c r="E175" s="104"/>
      <c r="F175" s="104"/>
      <c r="G175" s="104"/>
      <c r="H175" s="104"/>
    </row>
    <row r="176" s="129" customFormat="true" ht="15.75" hidden="false" customHeight="false" outlineLevel="0" collapsed="false">
      <c r="A176" s="118" t="s">
        <v>212</v>
      </c>
      <c r="B176" s="119" t="s">
        <v>213</v>
      </c>
      <c r="C176" s="97" t="n">
        <f aca="false">C175+2</f>
        <v>4721</v>
      </c>
      <c r="D176" s="104"/>
      <c r="E176" s="104"/>
      <c r="F176" s="104"/>
      <c r="G176" s="104"/>
      <c r="H176" s="104"/>
    </row>
    <row r="177" s="129" customFormat="true" ht="31.5" hidden="false" customHeight="false" outlineLevel="0" collapsed="false">
      <c r="A177" s="120" t="n">
        <v>2140</v>
      </c>
      <c r="B177" s="121" t="s">
        <v>214</v>
      </c>
      <c r="C177" s="97" t="n">
        <f aca="false">C176+2</f>
        <v>4723</v>
      </c>
      <c r="D177" s="111"/>
      <c r="E177" s="111"/>
      <c r="F177" s="111"/>
      <c r="G177" s="111"/>
      <c r="H177" s="111"/>
    </row>
    <row r="178" s="129" customFormat="true" ht="31.5" hidden="false" customHeight="false" outlineLevel="0" collapsed="false">
      <c r="A178" s="122" t="s">
        <v>215</v>
      </c>
      <c r="B178" s="123" t="s">
        <v>216</v>
      </c>
      <c r="C178" s="97" t="n">
        <f aca="false">C177+2</f>
        <v>4725</v>
      </c>
      <c r="D178" s="111"/>
      <c r="E178" s="111"/>
      <c r="F178" s="111"/>
      <c r="G178" s="111"/>
      <c r="H178" s="111"/>
    </row>
    <row r="179" s="129" customFormat="true" ht="15.75" hidden="false" customHeight="false" outlineLevel="0" collapsed="false">
      <c r="A179" s="115" t="s">
        <v>217</v>
      </c>
      <c r="B179" s="205" t="s">
        <v>218</v>
      </c>
      <c r="C179" s="97" t="n">
        <f aca="false">C178+2</f>
        <v>4727</v>
      </c>
      <c r="D179" s="104"/>
      <c r="E179" s="104"/>
      <c r="F179" s="104"/>
      <c r="G179" s="104"/>
      <c r="H179" s="104"/>
    </row>
    <row r="180" s="129" customFormat="true" ht="15.75" hidden="false" customHeight="false" outlineLevel="0" collapsed="false">
      <c r="A180" s="115" t="s">
        <v>219</v>
      </c>
      <c r="B180" s="205" t="s">
        <v>220</v>
      </c>
      <c r="C180" s="97" t="n">
        <f aca="false">C179+2</f>
        <v>4729</v>
      </c>
      <c r="D180" s="104"/>
      <c r="E180" s="104"/>
      <c r="F180" s="104"/>
      <c r="G180" s="104"/>
      <c r="H180" s="104"/>
    </row>
    <row r="181" s="129" customFormat="true" ht="15.75" hidden="false" customHeight="false" outlineLevel="0" collapsed="false">
      <c r="A181" s="114" t="n">
        <v>3000</v>
      </c>
      <c r="B181" s="114" t="s">
        <v>221</v>
      </c>
      <c r="C181" s="97" t="n">
        <f aca="false">C180+2</f>
        <v>4731</v>
      </c>
      <c r="D181" s="104"/>
      <c r="E181" s="104"/>
      <c r="F181" s="104"/>
      <c r="G181" s="104"/>
      <c r="H181" s="104"/>
    </row>
    <row r="182" s="129" customFormat="true" ht="15.75" hidden="false" customHeight="false" outlineLevel="0" collapsed="false">
      <c r="A182" s="101" t="n">
        <v>3100</v>
      </c>
      <c r="B182" s="203" t="s">
        <v>222</v>
      </c>
      <c r="C182" s="97" t="n">
        <f aca="false">C181+2</f>
        <v>4733</v>
      </c>
      <c r="D182" s="104"/>
      <c r="E182" s="104"/>
      <c r="F182" s="104"/>
      <c r="G182" s="104"/>
      <c r="H182" s="104"/>
    </row>
    <row r="183" s="129" customFormat="true" ht="15.75" hidden="false" customHeight="false" outlineLevel="0" collapsed="false">
      <c r="A183" s="101" t="n">
        <v>3300</v>
      </c>
      <c r="B183" s="203" t="s">
        <v>223</v>
      </c>
      <c r="C183" s="97" t="n">
        <f aca="false">C182+2</f>
        <v>4735</v>
      </c>
      <c r="D183" s="104"/>
      <c r="E183" s="104"/>
      <c r="F183" s="104"/>
      <c r="G183" s="104"/>
      <c r="H183" s="104"/>
    </row>
    <row r="184" s="129" customFormat="true" ht="15.75" hidden="false" customHeight="false" outlineLevel="0" collapsed="false">
      <c r="A184" s="101" t="n">
        <v>3400</v>
      </c>
      <c r="B184" s="203" t="s">
        <v>224</v>
      </c>
      <c r="C184" s="97" t="n">
        <f aca="false">C183+2</f>
        <v>4737</v>
      </c>
      <c r="D184" s="104"/>
      <c r="E184" s="104"/>
      <c r="F184" s="104"/>
      <c r="G184" s="104"/>
      <c r="H184" s="104"/>
    </row>
    <row r="185" s="129" customFormat="true" ht="15.75" hidden="false" customHeight="false" outlineLevel="0" collapsed="false">
      <c r="A185" s="101" t="n">
        <v>3500</v>
      </c>
      <c r="B185" s="203" t="s">
        <v>225</v>
      </c>
      <c r="C185" s="97" t="n">
        <f aca="false">C184+2</f>
        <v>4739</v>
      </c>
      <c r="D185" s="104"/>
      <c r="E185" s="104"/>
      <c r="F185" s="104"/>
      <c r="G185" s="104"/>
      <c r="H185" s="104"/>
    </row>
    <row r="186" s="129" customFormat="true" ht="15.75" hidden="false" customHeight="false" outlineLevel="0" collapsed="false">
      <c r="A186" s="101" t="n">
        <v>3600</v>
      </c>
      <c r="B186" s="203" t="s">
        <v>226</v>
      </c>
      <c r="C186" s="97" t="n">
        <f aca="false">C185+2</f>
        <v>4741</v>
      </c>
      <c r="D186" s="104"/>
      <c r="E186" s="104"/>
      <c r="F186" s="104"/>
      <c r="G186" s="104"/>
      <c r="H186" s="104"/>
    </row>
    <row r="187" s="129" customFormat="true" ht="15.75" hidden="false" customHeight="false" outlineLevel="0" collapsed="false">
      <c r="A187" s="125"/>
      <c r="B187" s="143" t="s">
        <v>227</v>
      </c>
      <c r="C187" s="97" t="n">
        <f aca="false">C186+2</f>
        <v>4743</v>
      </c>
      <c r="D187" s="104"/>
      <c r="E187" s="104"/>
      <c r="F187" s="104"/>
      <c r="G187" s="104"/>
      <c r="H187" s="104"/>
    </row>
    <row r="188" s="129" customFormat="true" ht="15.75" hidden="false" customHeight="false" outlineLevel="0" collapsed="false">
      <c r="A188" s="127" t="s">
        <v>228</v>
      </c>
      <c r="B188" s="127" t="s">
        <v>229</v>
      </c>
      <c r="C188" s="97" t="n">
        <f aca="false">C187+2</f>
        <v>4745</v>
      </c>
      <c r="D188" s="104"/>
      <c r="E188" s="104"/>
      <c r="F188" s="104"/>
      <c r="G188" s="104"/>
      <c r="H188" s="104"/>
      <c r="J188" s="129" t="s">
        <v>187</v>
      </c>
    </row>
    <row r="189" s="129" customFormat="true" ht="15.75" hidden="false" customHeight="false" outlineLevel="0" collapsed="false">
      <c r="A189" s="114" t="n">
        <v>6000</v>
      </c>
      <c r="B189" s="127" t="s">
        <v>230</v>
      </c>
      <c r="C189" s="97" t="n">
        <f aca="false">C188+2</f>
        <v>4747</v>
      </c>
      <c r="D189" s="104"/>
      <c r="E189" s="104"/>
      <c r="F189" s="104"/>
      <c r="G189" s="104"/>
      <c r="H189" s="104"/>
    </row>
    <row r="190" s="129" customFormat="true" ht="15.75" hidden="false" customHeight="false" outlineLevel="0" collapsed="false">
      <c r="A190" s="114" t="n">
        <v>7000</v>
      </c>
      <c r="B190" s="127" t="s">
        <v>231</v>
      </c>
      <c r="C190" s="97" t="n">
        <f aca="false">C189+2</f>
        <v>4749</v>
      </c>
      <c r="D190" s="104"/>
      <c r="E190" s="104"/>
      <c r="F190" s="104"/>
      <c r="G190" s="104"/>
      <c r="H190" s="104"/>
    </row>
    <row r="191" s="129" customFormat="true" ht="15.75" hidden="false" customHeight="false" outlineLevel="0" collapsed="false">
      <c r="A191" s="114"/>
      <c r="B191" s="128" t="s">
        <v>232</v>
      </c>
      <c r="C191" s="97" t="n">
        <f aca="false">C190+2</f>
        <v>4751</v>
      </c>
      <c r="D191" s="105"/>
      <c r="E191" s="105"/>
      <c r="F191" s="105"/>
      <c r="G191" s="105"/>
      <c r="H191" s="105"/>
    </row>
    <row r="192" s="129" customFormat="true" ht="15.75" hidden="false" customHeight="false" outlineLevel="0" collapsed="false">
      <c r="A192" s="114" t="n">
        <v>8000</v>
      </c>
      <c r="B192" s="114" t="s">
        <v>233</v>
      </c>
      <c r="C192" s="97" t="n">
        <f aca="false">C191+2</f>
        <v>4753</v>
      </c>
      <c r="D192" s="104"/>
      <c r="E192" s="104"/>
      <c r="F192" s="104"/>
      <c r="G192" s="104"/>
      <c r="H192" s="104"/>
    </row>
    <row r="193" s="129" customFormat="true" ht="15.75" hidden="false" customHeight="false" outlineLevel="0" collapsed="false">
      <c r="A193" s="101" t="n">
        <v>8100</v>
      </c>
      <c r="B193" s="203" t="s">
        <v>234</v>
      </c>
      <c r="C193" s="97" t="n">
        <f aca="false">C192+2</f>
        <v>4755</v>
      </c>
      <c r="D193" s="104"/>
      <c r="E193" s="104"/>
      <c r="F193" s="104"/>
      <c r="G193" s="104"/>
      <c r="H193" s="104"/>
    </row>
    <row r="194" s="129" customFormat="true" ht="15.75" hidden="false" customHeight="false" outlineLevel="0" collapsed="false">
      <c r="A194" s="130" t="n">
        <v>8111</v>
      </c>
      <c r="B194" s="131" t="s">
        <v>235</v>
      </c>
      <c r="C194" s="97" t="n">
        <f aca="false">C193+2</f>
        <v>4757</v>
      </c>
      <c r="D194" s="104"/>
      <c r="E194" s="104"/>
      <c r="F194" s="104"/>
      <c r="G194" s="104"/>
      <c r="H194" s="104"/>
    </row>
    <row r="195" s="129" customFormat="true" ht="15.75" hidden="false" customHeight="false" outlineLevel="0" collapsed="false">
      <c r="A195" s="130" t="n">
        <v>8112</v>
      </c>
      <c r="B195" s="219" t="s">
        <v>236</v>
      </c>
      <c r="C195" s="97" t="n">
        <f aca="false">C194+2</f>
        <v>4759</v>
      </c>
      <c r="D195" s="104"/>
      <c r="E195" s="104"/>
      <c r="F195" s="104"/>
      <c r="G195" s="104"/>
      <c r="H195" s="104"/>
    </row>
    <row r="196" s="129" customFormat="true" ht="15.75" hidden="false" customHeight="false" outlineLevel="0" collapsed="false">
      <c r="A196" s="101" t="n">
        <v>8200</v>
      </c>
      <c r="B196" s="203" t="s">
        <v>237</v>
      </c>
      <c r="C196" s="97" t="n">
        <f aca="false">C195+2</f>
        <v>4761</v>
      </c>
      <c r="D196" s="104"/>
      <c r="E196" s="104"/>
      <c r="F196" s="104"/>
      <c r="G196" s="104"/>
      <c r="H196" s="104"/>
    </row>
    <row r="197" s="129" customFormat="true" ht="15.75" hidden="false" customHeight="false" outlineLevel="0" collapsed="false">
      <c r="A197" s="106" t="n">
        <v>8211</v>
      </c>
      <c r="B197" s="131" t="s">
        <v>238</v>
      </c>
      <c r="C197" s="97" t="n">
        <f aca="false">C196+2</f>
        <v>4763</v>
      </c>
      <c r="D197" s="104"/>
      <c r="E197" s="104"/>
      <c r="F197" s="104"/>
      <c r="G197" s="104"/>
      <c r="H197" s="104"/>
    </row>
    <row r="198" s="129" customFormat="true" ht="15.75" hidden="false" customHeight="false" outlineLevel="0" collapsed="false">
      <c r="A198" s="133" t="n">
        <v>8212</v>
      </c>
      <c r="B198" s="220" t="s">
        <v>239</v>
      </c>
      <c r="C198" s="147" t="n">
        <f aca="false">C197+2</f>
        <v>4765</v>
      </c>
      <c r="D198" s="137"/>
      <c r="E198" s="137"/>
      <c r="F198" s="137"/>
      <c r="G198" s="137"/>
      <c r="H198" s="137"/>
    </row>
    <row r="199" s="129" customFormat="true" ht="15.75" hidden="false" customHeight="false" outlineLevel="0" collapsed="false">
      <c r="A199" s="139"/>
      <c r="B199" s="140" t="s">
        <v>187</v>
      </c>
      <c r="C199" s="141"/>
      <c r="D199" s="145"/>
      <c r="E199" s="145"/>
      <c r="F199" s="145"/>
      <c r="G199" s="145"/>
      <c r="H199" s="145"/>
    </row>
    <row r="200" customFormat="false" ht="47.25" hidden="false" customHeight="false" outlineLevel="0" collapsed="false">
      <c r="A200" s="229" t="s">
        <v>360</v>
      </c>
      <c r="B200" s="197" t="s">
        <v>361</v>
      </c>
      <c r="C200" s="97" t="n">
        <f aca="false">C198+2</f>
        <v>4767</v>
      </c>
      <c r="D200" s="94"/>
      <c r="E200" s="94"/>
      <c r="F200" s="94"/>
      <c r="G200" s="94"/>
      <c r="H200" s="94"/>
    </row>
    <row r="201" s="129" customFormat="true" ht="15.75" hidden="false" customHeight="false" outlineLevel="0" collapsed="false">
      <c r="A201" s="95"/>
      <c r="B201" s="96" t="s">
        <v>192</v>
      </c>
      <c r="C201" s="97" t="n">
        <f aca="false">C200+2</f>
        <v>4769</v>
      </c>
      <c r="D201" s="164"/>
      <c r="E201" s="164"/>
      <c r="F201" s="164"/>
      <c r="G201" s="164"/>
      <c r="H201" s="164"/>
    </row>
    <row r="202" s="129" customFormat="true" ht="15.75" hidden="false" customHeight="false" outlineLevel="0" collapsed="false">
      <c r="A202" s="100" t="n">
        <v>1000</v>
      </c>
      <c r="B202" s="96" t="s">
        <v>193</v>
      </c>
      <c r="C202" s="97" t="n">
        <f aca="false">C201+2</f>
        <v>4771</v>
      </c>
      <c r="D202" s="164"/>
      <c r="E202" s="164"/>
      <c r="F202" s="164"/>
      <c r="G202" s="164"/>
      <c r="H202" s="164"/>
    </row>
    <row r="203" s="129" customFormat="true" ht="15.75" hidden="false" customHeight="false" outlineLevel="0" collapsed="false">
      <c r="A203" s="101" t="s">
        <v>194</v>
      </c>
      <c r="B203" s="203" t="s">
        <v>195</v>
      </c>
      <c r="C203" s="97" t="n">
        <f aca="false">C202+2</f>
        <v>4773</v>
      </c>
      <c r="D203" s="104"/>
      <c r="E203" s="104"/>
      <c r="F203" s="104"/>
      <c r="G203" s="104"/>
      <c r="H203" s="104"/>
    </row>
    <row r="204" s="129" customFormat="true" ht="15.75" hidden="false" customHeight="false" outlineLevel="0" collapsed="false">
      <c r="A204" s="101" t="s">
        <v>196</v>
      </c>
      <c r="B204" s="203" t="s">
        <v>197</v>
      </c>
      <c r="C204" s="97" t="n">
        <f aca="false">C203+2</f>
        <v>4775</v>
      </c>
      <c r="D204" s="104"/>
      <c r="E204" s="104"/>
      <c r="F204" s="104"/>
      <c r="G204" s="104"/>
      <c r="H204" s="104"/>
    </row>
    <row r="205" s="129" customFormat="true" ht="15.75" hidden="false" customHeight="false" outlineLevel="0" collapsed="false">
      <c r="A205" s="101" t="s">
        <v>198</v>
      </c>
      <c r="B205" s="203" t="s">
        <v>199</v>
      </c>
      <c r="C205" s="97" t="n">
        <f aca="false">C204+2</f>
        <v>4777</v>
      </c>
      <c r="D205" s="104"/>
      <c r="E205" s="104"/>
      <c r="F205" s="104"/>
      <c r="G205" s="104"/>
      <c r="H205" s="104"/>
    </row>
    <row r="206" s="129" customFormat="true" ht="15.75" hidden="false" customHeight="false" outlineLevel="0" collapsed="false">
      <c r="A206" s="101" t="s">
        <v>200</v>
      </c>
      <c r="B206" s="203" t="s">
        <v>201</v>
      </c>
      <c r="C206" s="97" t="n">
        <f aca="false">C205+2</f>
        <v>4779</v>
      </c>
      <c r="D206" s="104"/>
      <c r="E206" s="104"/>
      <c r="F206" s="104"/>
      <c r="G206" s="104"/>
      <c r="H206" s="104"/>
    </row>
    <row r="207" customFormat="false" ht="15.75" hidden="false" customHeight="false" outlineLevel="0" collapsed="false">
      <c r="A207" s="106" t="n">
        <v>1491</v>
      </c>
      <c r="B207" s="107" t="s">
        <v>202</v>
      </c>
      <c r="C207" s="97" t="n">
        <f aca="false">C206+2</f>
        <v>4781</v>
      </c>
      <c r="D207" s="103"/>
      <c r="E207" s="104"/>
      <c r="F207" s="105"/>
      <c r="G207" s="105"/>
      <c r="H207" s="105"/>
    </row>
    <row r="208" customFormat="false" ht="15.75" hidden="false" customHeight="false" outlineLevel="0" collapsed="false">
      <c r="A208" s="106" t="n">
        <v>1492</v>
      </c>
      <c r="B208" s="107" t="s">
        <v>203</v>
      </c>
      <c r="C208" s="97" t="n">
        <f aca="false">C207+2</f>
        <v>4783</v>
      </c>
      <c r="D208" s="103"/>
      <c r="E208" s="104"/>
      <c r="F208" s="105"/>
      <c r="G208" s="105"/>
      <c r="H208" s="105"/>
    </row>
    <row r="209" customFormat="false" ht="15.75" hidden="false" customHeight="false" outlineLevel="0" collapsed="false">
      <c r="A209" s="106" t="n">
        <v>1493</v>
      </c>
      <c r="B209" s="107" t="s">
        <v>204</v>
      </c>
      <c r="C209" s="97" t="n">
        <f aca="false">C208+2</f>
        <v>4785</v>
      </c>
      <c r="D209" s="103"/>
      <c r="E209" s="104"/>
      <c r="F209" s="105"/>
      <c r="G209" s="105"/>
      <c r="H209" s="105"/>
    </row>
    <row r="210" customFormat="false" ht="15.75" hidden="false" customHeight="false" outlineLevel="0" collapsed="false">
      <c r="A210" s="106" t="n">
        <v>1499</v>
      </c>
      <c r="B210" s="107" t="s">
        <v>205</v>
      </c>
      <c r="C210" s="97" t="n">
        <f aca="false">C209+2</f>
        <v>4787</v>
      </c>
      <c r="D210" s="103"/>
      <c r="E210" s="104"/>
      <c r="F210" s="105"/>
      <c r="G210" s="105"/>
      <c r="H210" s="105"/>
    </row>
    <row r="211" s="129" customFormat="true" ht="31.5" hidden="false" customHeight="false" outlineLevel="0" collapsed="false">
      <c r="A211" s="108" t="s">
        <v>206</v>
      </c>
      <c r="B211" s="204" t="s">
        <v>207</v>
      </c>
      <c r="C211" s="97" t="n">
        <f aca="false">C210+2</f>
        <v>4789</v>
      </c>
      <c r="D211" s="111"/>
      <c r="E211" s="111"/>
      <c r="F211" s="111"/>
      <c r="G211" s="111"/>
      <c r="H211" s="111"/>
    </row>
    <row r="212" s="129" customFormat="true" ht="15.75" hidden="false" customHeight="false" outlineLevel="0" collapsed="false">
      <c r="A212" s="101" t="n">
        <v>1600</v>
      </c>
      <c r="B212" s="203" t="s">
        <v>208</v>
      </c>
      <c r="C212" s="97" t="n">
        <f aca="false">C211+2</f>
        <v>4791</v>
      </c>
      <c r="D212" s="196"/>
      <c r="E212" s="104"/>
      <c r="F212" s="104"/>
      <c r="G212" s="104"/>
      <c r="H212" s="104"/>
    </row>
    <row r="213" s="129" customFormat="true" ht="15.75" hidden="false" customHeight="false" outlineLevel="0" collapsed="false">
      <c r="A213" s="114" t="n">
        <v>2000</v>
      </c>
      <c r="B213" s="114" t="s">
        <v>209</v>
      </c>
      <c r="C213" s="97" t="n">
        <f aca="false">C212+2</f>
        <v>4793</v>
      </c>
      <c r="D213" s="104"/>
      <c r="E213" s="104"/>
      <c r="F213" s="104"/>
      <c r="G213" s="104"/>
      <c r="H213" s="104"/>
    </row>
    <row r="214" s="129" customFormat="true" ht="15.75" hidden="false" customHeight="false" outlineLevel="0" collapsed="false">
      <c r="A214" s="115" t="s">
        <v>210</v>
      </c>
      <c r="B214" s="205" t="s">
        <v>211</v>
      </c>
      <c r="C214" s="97" t="n">
        <f aca="false">C213+2</f>
        <v>4795</v>
      </c>
      <c r="D214" s="104"/>
      <c r="E214" s="104"/>
      <c r="F214" s="104"/>
      <c r="G214" s="104"/>
      <c r="H214" s="104"/>
    </row>
    <row r="215" s="129" customFormat="true" ht="15.75" hidden="false" customHeight="false" outlineLevel="0" collapsed="false">
      <c r="A215" s="118" t="s">
        <v>212</v>
      </c>
      <c r="B215" s="119" t="s">
        <v>213</v>
      </c>
      <c r="C215" s="97" t="n">
        <f aca="false">C214+2</f>
        <v>4797</v>
      </c>
      <c r="D215" s="104"/>
      <c r="E215" s="104"/>
      <c r="F215" s="104"/>
      <c r="G215" s="104"/>
      <c r="H215" s="104"/>
    </row>
    <row r="216" s="129" customFormat="true" ht="31.5" hidden="false" customHeight="false" outlineLevel="0" collapsed="false">
      <c r="A216" s="120" t="n">
        <v>2140</v>
      </c>
      <c r="B216" s="121" t="s">
        <v>214</v>
      </c>
      <c r="C216" s="97" t="n">
        <f aca="false">C215+2</f>
        <v>4799</v>
      </c>
      <c r="D216" s="111"/>
      <c r="E216" s="111"/>
      <c r="F216" s="111"/>
      <c r="G216" s="111"/>
      <c r="H216" s="111"/>
    </row>
    <row r="217" s="129" customFormat="true" ht="31.5" hidden="false" customHeight="false" outlineLevel="0" collapsed="false">
      <c r="A217" s="122" t="s">
        <v>215</v>
      </c>
      <c r="B217" s="123" t="s">
        <v>216</v>
      </c>
      <c r="C217" s="97" t="n">
        <f aca="false">C216+2</f>
        <v>4801</v>
      </c>
      <c r="D217" s="111"/>
      <c r="E217" s="111"/>
      <c r="F217" s="111"/>
      <c r="G217" s="111"/>
      <c r="H217" s="111"/>
    </row>
    <row r="218" s="129" customFormat="true" ht="15.75" hidden="false" customHeight="false" outlineLevel="0" collapsed="false">
      <c r="A218" s="115" t="s">
        <v>217</v>
      </c>
      <c r="B218" s="205" t="s">
        <v>218</v>
      </c>
      <c r="C218" s="97" t="n">
        <f aca="false">C217+2</f>
        <v>4803</v>
      </c>
      <c r="D218" s="104"/>
      <c r="E218" s="104"/>
      <c r="F218" s="104"/>
      <c r="G218" s="104"/>
      <c r="H218" s="104"/>
    </row>
    <row r="219" s="129" customFormat="true" ht="15.75" hidden="false" customHeight="false" outlineLevel="0" collapsed="false">
      <c r="A219" s="115" t="s">
        <v>219</v>
      </c>
      <c r="B219" s="205" t="s">
        <v>220</v>
      </c>
      <c r="C219" s="97" t="n">
        <f aca="false">C218+2</f>
        <v>4805</v>
      </c>
      <c r="D219" s="104"/>
      <c r="E219" s="104"/>
      <c r="F219" s="104"/>
      <c r="G219" s="104"/>
      <c r="H219" s="104"/>
    </row>
    <row r="220" s="129" customFormat="true" ht="15.75" hidden="false" customHeight="false" outlineLevel="0" collapsed="false">
      <c r="A220" s="114" t="n">
        <v>3000</v>
      </c>
      <c r="B220" s="114" t="s">
        <v>221</v>
      </c>
      <c r="C220" s="97" t="n">
        <f aca="false">C219+2</f>
        <v>4807</v>
      </c>
      <c r="D220" s="104"/>
      <c r="E220" s="104"/>
      <c r="F220" s="104"/>
      <c r="G220" s="104"/>
      <c r="H220" s="104"/>
    </row>
    <row r="221" s="129" customFormat="true" ht="15.75" hidden="false" customHeight="false" outlineLevel="0" collapsed="false">
      <c r="A221" s="101" t="n">
        <v>3100</v>
      </c>
      <c r="B221" s="203" t="s">
        <v>222</v>
      </c>
      <c r="C221" s="97" t="n">
        <f aca="false">C220+2</f>
        <v>4809</v>
      </c>
      <c r="D221" s="104"/>
      <c r="E221" s="104"/>
      <c r="F221" s="104"/>
      <c r="G221" s="104"/>
      <c r="H221" s="104"/>
    </row>
    <row r="222" s="129" customFormat="true" ht="15.75" hidden="false" customHeight="false" outlineLevel="0" collapsed="false">
      <c r="A222" s="101" t="n">
        <v>3300</v>
      </c>
      <c r="B222" s="203" t="s">
        <v>223</v>
      </c>
      <c r="C222" s="97" t="n">
        <f aca="false">C221+2</f>
        <v>4811</v>
      </c>
      <c r="D222" s="104"/>
      <c r="E222" s="104"/>
      <c r="F222" s="104"/>
      <c r="G222" s="104"/>
      <c r="H222" s="104"/>
    </row>
    <row r="223" s="129" customFormat="true" ht="15.75" hidden="false" customHeight="false" outlineLevel="0" collapsed="false">
      <c r="A223" s="101" t="n">
        <v>3400</v>
      </c>
      <c r="B223" s="203" t="s">
        <v>224</v>
      </c>
      <c r="C223" s="97" t="n">
        <f aca="false">C222+2</f>
        <v>4813</v>
      </c>
      <c r="D223" s="104"/>
      <c r="E223" s="104"/>
      <c r="F223" s="104"/>
      <c r="G223" s="104"/>
      <c r="H223" s="104"/>
    </row>
    <row r="224" s="129" customFormat="true" ht="15.75" hidden="false" customHeight="false" outlineLevel="0" collapsed="false">
      <c r="A224" s="101" t="n">
        <v>3500</v>
      </c>
      <c r="B224" s="203" t="s">
        <v>225</v>
      </c>
      <c r="C224" s="97" t="n">
        <f aca="false">C223+2</f>
        <v>4815</v>
      </c>
      <c r="D224" s="104"/>
      <c r="E224" s="104"/>
      <c r="F224" s="104"/>
      <c r="G224" s="104"/>
      <c r="H224" s="104"/>
    </row>
    <row r="225" s="129" customFormat="true" ht="15.75" hidden="false" customHeight="false" outlineLevel="0" collapsed="false">
      <c r="A225" s="101" t="n">
        <v>3600</v>
      </c>
      <c r="B225" s="203" t="s">
        <v>226</v>
      </c>
      <c r="C225" s="97" t="n">
        <f aca="false">C224+2</f>
        <v>4817</v>
      </c>
      <c r="D225" s="104"/>
      <c r="E225" s="104"/>
      <c r="F225" s="104"/>
      <c r="G225" s="104"/>
      <c r="H225" s="104"/>
    </row>
    <row r="226" s="129" customFormat="true" ht="15.75" hidden="false" customHeight="false" outlineLevel="0" collapsed="false">
      <c r="A226" s="125"/>
      <c r="B226" s="143" t="s">
        <v>227</v>
      </c>
      <c r="C226" s="97" t="n">
        <f aca="false">C225+2</f>
        <v>4819</v>
      </c>
      <c r="D226" s="104"/>
      <c r="E226" s="104"/>
      <c r="F226" s="104"/>
      <c r="G226" s="104"/>
      <c r="H226" s="104"/>
    </row>
    <row r="227" s="129" customFormat="true" ht="15.75" hidden="false" customHeight="false" outlineLevel="0" collapsed="false">
      <c r="A227" s="127" t="s">
        <v>228</v>
      </c>
      <c r="B227" s="127" t="s">
        <v>229</v>
      </c>
      <c r="C227" s="97" t="n">
        <f aca="false">C226+2</f>
        <v>4821</v>
      </c>
      <c r="D227" s="104"/>
      <c r="E227" s="104"/>
      <c r="F227" s="104"/>
      <c r="G227" s="104"/>
      <c r="H227" s="104"/>
      <c r="J227" s="129" t="s">
        <v>187</v>
      </c>
    </row>
    <row r="228" s="129" customFormat="true" ht="15.75" hidden="false" customHeight="false" outlineLevel="0" collapsed="false">
      <c r="A228" s="114" t="n">
        <v>6000</v>
      </c>
      <c r="B228" s="127" t="s">
        <v>230</v>
      </c>
      <c r="C228" s="97" t="n">
        <f aca="false">C227+2</f>
        <v>4823</v>
      </c>
      <c r="D228" s="104"/>
      <c r="E228" s="104"/>
      <c r="F228" s="104"/>
      <c r="G228" s="104"/>
      <c r="H228" s="104"/>
    </row>
    <row r="229" s="129" customFormat="true" ht="15.75" hidden="false" customHeight="false" outlineLevel="0" collapsed="false">
      <c r="A229" s="114" t="n">
        <v>7000</v>
      </c>
      <c r="B229" s="127" t="s">
        <v>231</v>
      </c>
      <c r="C229" s="97" t="n">
        <f aca="false">C228+2</f>
        <v>4825</v>
      </c>
      <c r="D229" s="104"/>
      <c r="E229" s="104"/>
      <c r="F229" s="104"/>
      <c r="G229" s="104"/>
      <c r="H229" s="104"/>
    </row>
    <row r="230" s="129" customFormat="true" ht="15.75" hidden="false" customHeight="false" outlineLevel="0" collapsed="false">
      <c r="A230" s="114"/>
      <c r="B230" s="128" t="s">
        <v>232</v>
      </c>
      <c r="C230" s="97" t="n">
        <f aca="false">C229+2</f>
        <v>4827</v>
      </c>
      <c r="D230" s="105"/>
      <c r="E230" s="105"/>
      <c r="F230" s="105"/>
      <c r="G230" s="105"/>
      <c r="H230" s="105"/>
    </row>
    <row r="231" s="129" customFormat="true" ht="15.75" hidden="false" customHeight="false" outlineLevel="0" collapsed="false">
      <c r="A231" s="114" t="n">
        <v>8000</v>
      </c>
      <c r="B231" s="114" t="s">
        <v>233</v>
      </c>
      <c r="C231" s="97" t="n">
        <f aca="false">C230+2</f>
        <v>4829</v>
      </c>
      <c r="D231" s="104"/>
      <c r="E231" s="104"/>
      <c r="F231" s="104"/>
      <c r="G231" s="104"/>
      <c r="H231" s="104"/>
    </row>
    <row r="232" s="129" customFormat="true" ht="15.75" hidden="false" customHeight="false" outlineLevel="0" collapsed="false">
      <c r="A232" s="101" t="n">
        <v>8100</v>
      </c>
      <c r="B232" s="203" t="s">
        <v>234</v>
      </c>
      <c r="C232" s="97" t="n">
        <f aca="false">C231+2</f>
        <v>4831</v>
      </c>
      <c r="D232" s="104"/>
      <c r="E232" s="104"/>
      <c r="F232" s="104"/>
      <c r="G232" s="104"/>
      <c r="H232" s="104"/>
    </row>
    <row r="233" s="129" customFormat="true" ht="15.75" hidden="false" customHeight="false" outlineLevel="0" collapsed="false">
      <c r="A233" s="130" t="n">
        <v>8111</v>
      </c>
      <c r="B233" s="131" t="s">
        <v>235</v>
      </c>
      <c r="C233" s="97" t="n">
        <f aca="false">C232+2</f>
        <v>4833</v>
      </c>
      <c r="D233" s="104"/>
      <c r="E233" s="104"/>
      <c r="F233" s="104"/>
      <c r="G233" s="104"/>
      <c r="H233" s="104"/>
    </row>
    <row r="234" s="129" customFormat="true" ht="15.75" hidden="false" customHeight="false" outlineLevel="0" collapsed="false">
      <c r="A234" s="130" t="n">
        <v>8112</v>
      </c>
      <c r="B234" s="219" t="s">
        <v>236</v>
      </c>
      <c r="C234" s="97" t="n">
        <f aca="false">C233+2</f>
        <v>4835</v>
      </c>
      <c r="D234" s="104"/>
      <c r="E234" s="104"/>
      <c r="F234" s="104"/>
      <c r="G234" s="104"/>
      <c r="H234" s="104"/>
    </row>
    <row r="235" s="129" customFormat="true" ht="15.75" hidden="false" customHeight="false" outlineLevel="0" collapsed="false">
      <c r="A235" s="101" t="n">
        <v>8200</v>
      </c>
      <c r="B235" s="203" t="s">
        <v>237</v>
      </c>
      <c r="C235" s="97" t="n">
        <f aca="false">C234+2</f>
        <v>4837</v>
      </c>
      <c r="D235" s="104"/>
      <c r="E235" s="104"/>
      <c r="F235" s="104"/>
      <c r="G235" s="104"/>
      <c r="H235" s="104"/>
    </row>
    <row r="236" s="129" customFormat="true" ht="15.75" hidden="false" customHeight="false" outlineLevel="0" collapsed="false">
      <c r="A236" s="106" t="n">
        <v>8211</v>
      </c>
      <c r="B236" s="131" t="s">
        <v>238</v>
      </c>
      <c r="C236" s="97" t="n">
        <f aca="false">C235+2</f>
        <v>4839</v>
      </c>
      <c r="D236" s="104"/>
      <c r="E236" s="104"/>
      <c r="F236" s="104"/>
      <c r="G236" s="104"/>
      <c r="H236" s="104"/>
    </row>
    <row r="237" s="129" customFormat="true" ht="15.75" hidden="false" customHeight="false" outlineLevel="0" collapsed="false">
      <c r="A237" s="133" t="n">
        <v>8212</v>
      </c>
      <c r="B237" s="220" t="s">
        <v>239</v>
      </c>
      <c r="C237" s="147" t="n">
        <f aca="false">C236+2</f>
        <v>4841</v>
      </c>
      <c r="D237" s="137"/>
      <c r="E237" s="137"/>
      <c r="F237" s="137"/>
      <c r="G237" s="137"/>
      <c r="H237" s="137"/>
    </row>
    <row r="238" customFormat="false" ht="12.75" hidden="false" customHeight="false" outlineLevel="0" collapsed="false">
      <c r="C238" s="218"/>
      <c r="D238" s="230"/>
      <c r="E238" s="192"/>
      <c r="F238" s="192"/>
      <c r="G238" s="192"/>
    </row>
    <row r="239" customFormat="false" ht="12.75" hidden="false" customHeight="false" outlineLevel="0" collapsed="false">
      <c r="C239" s="218"/>
      <c r="D239" s="230"/>
      <c r="E239" s="192"/>
      <c r="F239" s="192"/>
      <c r="G239" s="192"/>
    </row>
    <row r="240" customFormat="false" ht="12.75" hidden="false" customHeight="false" outlineLevel="0" collapsed="false">
      <c r="C240" s="218"/>
      <c r="D240" s="230"/>
      <c r="E240" s="192"/>
      <c r="F240" s="192"/>
      <c r="G240" s="192"/>
    </row>
    <row r="241" customFormat="false" ht="12.75" hidden="false" customHeight="false" outlineLevel="0" collapsed="false">
      <c r="C241" s="218"/>
      <c r="D241" s="230"/>
      <c r="E241" s="192"/>
      <c r="F241" s="192"/>
      <c r="G241" s="192"/>
    </row>
    <row r="242" customFormat="false" ht="12.75" hidden="false" customHeight="false" outlineLevel="0" collapsed="false">
      <c r="C242" s="218"/>
      <c r="D242" s="230"/>
      <c r="E242" s="192"/>
      <c r="F242" s="192"/>
      <c r="G242" s="192"/>
    </row>
    <row r="243" customFormat="false" ht="12.75" hidden="false" customHeight="false" outlineLevel="0" collapsed="false">
      <c r="C243" s="218"/>
      <c r="D243" s="230"/>
      <c r="E243" s="192"/>
      <c r="F243" s="192"/>
      <c r="G243" s="192"/>
    </row>
    <row r="244" customFormat="false" ht="12.75" hidden="false" customHeight="false" outlineLevel="0" collapsed="false">
      <c r="C244" s="193"/>
      <c r="D244" s="199"/>
      <c r="E244" s="199"/>
      <c r="F244" s="199"/>
      <c r="G244" s="199"/>
    </row>
  </sheetData>
  <autoFilter ref="A1:H200"/>
  <mergeCells count="7">
    <mergeCell ref="G1:H1"/>
    <mergeCell ref="A2:A3"/>
    <mergeCell ref="B2:B3"/>
    <mergeCell ref="C2:C3"/>
    <mergeCell ref="D2:D3"/>
    <mergeCell ref="E2:F2"/>
    <mergeCell ref="G2:H2"/>
  </mergeCells>
  <printOptions headings="false" gridLines="false" gridLinesSet="true" horizontalCentered="false" verticalCentered="false"/>
  <pageMargins left="0.7875" right="0.551388888888889" top="0.7875" bottom="0.7875" header="0.315277777777778" footer="0.511805555555556"/>
  <pageSetup paperSize="9" scale="74" fitToWidth="1" fitToHeight="1" pageOrder="downThenOver" orientation="portrait" blackAndWhite="false" draft="false" cellComments="none" firstPageNumber="51" useFirstPageNumber="true" horizontalDpi="300" verticalDpi="300" copies="1"/>
  <headerFooter differentFirst="false" differentOddEven="false">
    <oddHeader>&amp;C&amp;P</oddHeader>
    <oddFooter>&amp;L&amp;F</oddFooter>
  </headerFooter>
  <rowBreaks count="1" manualBreakCount="1">
    <brk id="104"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3"/>
  <sheetViews>
    <sheetView showFormulas="false" showGridLines="true" showRowColHeaders="true" showZeros="true" rightToLeft="false" tabSelected="false" showOutlineSymbols="true" defaultGridColor="true" view="pageBreakPreview" topLeftCell="B790" colorId="64" zoomScale="100" zoomScaleNormal="75" zoomScalePageLayoutView="100" workbookViewId="0">
      <selection pane="topLeft" activeCell="B646" activeCellId="0" sqref="B646"/>
    </sheetView>
  </sheetViews>
  <sheetFormatPr defaultColWidth="9.13671875" defaultRowHeight="12.75" zeroHeight="false" outlineLevelRow="0" outlineLevelCol="0"/>
  <cols>
    <col collapsed="false" customWidth="false" hidden="false" outlineLevel="0" max="1" min="1" style="82" width="9.14"/>
    <col collapsed="false" customWidth="true" hidden="false" outlineLevel="0" max="2" min="2" style="82" width="54.56"/>
    <col collapsed="false" customWidth="true" hidden="false" outlineLevel="0" max="3" min="3" style="148" width="6.7"/>
    <col collapsed="false" customWidth="true" hidden="false" outlineLevel="0" max="8" min="4" style="149" width="10.28"/>
    <col collapsed="false" customWidth="false" hidden="false" outlineLevel="0" max="257" min="9" style="82" width="9.14"/>
  </cols>
  <sheetData>
    <row r="1" customFormat="false" ht="24" hidden="false" customHeight="true" outlineLevel="0" collapsed="false">
      <c r="A1" s="150" t="s">
        <v>362</v>
      </c>
      <c r="B1" s="85" t="s">
        <v>363</v>
      </c>
      <c r="C1" s="151"/>
      <c r="D1" s="152"/>
      <c r="E1" s="152"/>
      <c r="G1" s="153" t="s">
        <v>12</v>
      </c>
      <c r="H1" s="153"/>
    </row>
    <row r="2" s="89" customFormat="true" ht="38.25" hidden="false" customHeight="true" outlineLevel="0" collapsed="false">
      <c r="A2" s="87" t="s">
        <v>13</v>
      </c>
      <c r="B2" s="88" t="s">
        <v>14</v>
      </c>
      <c r="C2" s="154" t="s">
        <v>15</v>
      </c>
      <c r="D2" s="155" t="s">
        <v>16</v>
      </c>
      <c r="E2" s="155" t="s">
        <v>17</v>
      </c>
      <c r="F2" s="155"/>
      <c r="G2" s="155" t="s">
        <v>18</v>
      </c>
      <c r="H2" s="155"/>
    </row>
    <row r="3" s="89" customFormat="true" ht="34.5" hidden="false" customHeight="true" outlineLevel="0" collapsed="false">
      <c r="A3" s="87"/>
      <c r="B3" s="88"/>
      <c r="C3" s="154"/>
      <c r="D3" s="155"/>
      <c r="E3" s="155" t="s">
        <v>19</v>
      </c>
      <c r="F3" s="155" t="s">
        <v>20</v>
      </c>
      <c r="G3" s="155" t="s">
        <v>19</v>
      </c>
      <c r="H3" s="155" t="s">
        <v>20</v>
      </c>
    </row>
    <row r="4" s="89" customFormat="true" ht="12" hidden="false" customHeight="false" outlineLevel="0" collapsed="false">
      <c r="A4" s="90" t="n">
        <v>1</v>
      </c>
      <c r="B4" s="90" t="n">
        <v>2</v>
      </c>
      <c r="C4" s="141" t="n">
        <v>3</v>
      </c>
      <c r="D4" s="156" t="n">
        <v>4</v>
      </c>
      <c r="E4" s="156" t="n">
        <v>5</v>
      </c>
      <c r="F4" s="156" t="n">
        <v>6</v>
      </c>
      <c r="G4" s="156" t="n">
        <v>7</v>
      </c>
      <c r="H4" s="156" t="n">
        <v>8</v>
      </c>
    </row>
    <row r="5" customFormat="false" ht="21" hidden="false" customHeight="true" outlineLevel="0" collapsed="false">
      <c r="A5" s="91"/>
      <c r="B5" s="92" t="s">
        <v>191</v>
      </c>
      <c r="C5" s="194" t="n">
        <f aca="false">'7'!C237+2</f>
        <v>4843</v>
      </c>
      <c r="D5" s="94"/>
      <c r="E5" s="94"/>
      <c r="F5" s="94"/>
      <c r="G5" s="94"/>
      <c r="H5" s="94"/>
    </row>
    <row r="6" s="129" customFormat="true" ht="15.75" hidden="false" customHeight="false" outlineLevel="0" collapsed="false">
      <c r="A6" s="95"/>
      <c r="B6" s="96" t="s">
        <v>192</v>
      </c>
      <c r="C6" s="97" t="n">
        <f aca="false">C5+2</f>
        <v>4845</v>
      </c>
      <c r="D6" s="164"/>
      <c r="E6" s="164"/>
      <c r="F6" s="164"/>
      <c r="G6" s="164"/>
      <c r="H6" s="164"/>
    </row>
    <row r="7" s="129" customFormat="true" ht="15.75" hidden="false" customHeight="false" outlineLevel="0" collapsed="false">
      <c r="A7" s="100" t="n">
        <v>1000</v>
      </c>
      <c r="B7" s="96" t="s">
        <v>193</v>
      </c>
      <c r="C7" s="97" t="n">
        <f aca="false">C6+2</f>
        <v>4847</v>
      </c>
      <c r="D7" s="164"/>
      <c r="E7" s="164"/>
      <c r="F7" s="164"/>
      <c r="G7" s="164"/>
      <c r="H7" s="164"/>
    </row>
    <row r="8" s="129" customFormat="true" ht="15.75" hidden="false" customHeight="false" outlineLevel="0" collapsed="false">
      <c r="A8" s="101" t="s">
        <v>194</v>
      </c>
      <c r="B8" s="203" t="s">
        <v>195</v>
      </c>
      <c r="C8" s="97" t="n">
        <f aca="false">C7+2</f>
        <v>4849</v>
      </c>
      <c r="D8" s="104"/>
      <c r="E8" s="104"/>
      <c r="F8" s="104"/>
      <c r="G8" s="104"/>
      <c r="H8" s="104"/>
    </row>
    <row r="9" s="129" customFormat="true" ht="15.75" hidden="false" customHeight="false" outlineLevel="0" collapsed="false">
      <c r="A9" s="101" t="s">
        <v>196</v>
      </c>
      <c r="B9" s="203" t="s">
        <v>197</v>
      </c>
      <c r="C9" s="97" t="n">
        <f aca="false">C8+2</f>
        <v>4851</v>
      </c>
      <c r="D9" s="104"/>
      <c r="E9" s="104"/>
      <c r="F9" s="104"/>
      <c r="G9" s="104"/>
      <c r="H9" s="104"/>
    </row>
    <row r="10" s="129" customFormat="true" ht="15.75" hidden="false" customHeight="false" outlineLevel="0" collapsed="false">
      <c r="A10" s="101" t="s">
        <v>198</v>
      </c>
      <c r="B10" s="203" t="s">
        <v>199</v>
      </c>
      <c r="C10" s="97" t="n">
        <f aca="false">C9+2</f>
        <v>4853</v>
      </c>
      <c r="D10" s="104"/>
      <c r="E10" s="104"/>
      <c r="F10" s="104"/>
      <c r="G10" s="104"/>
      <c r="H10" s="104"/>
    </row>
    <row r="11" s="129" customFormat="true" ht="15.75" hidden="false" customHeight="false" outlineLevel="0" collapsed="false">
      <c r="A11" s="101" t="s">
        <v>200</v>
      </c>
      <c r="B11" s="203" t="s">
        <v>201</v>
      </c>
      <c r="C11" s="97" t="n">
        <f aca="false">C10+2</f>
        <v>4855</v>
      </c>
      <c r="D11" s="104"/>
      <c r="E11" s="104"/>
      <c r="F11" s="104"/>
      <c r="G11" s="104"/>
      <c r="H11" s="104"/>
    </row>
    <row r="12" customFormat="false" ht="15.75" hidden="false" customHeight="false" outlineLevel="0" collapsed="false">
      <c r="A12" s="106" t="n">
        <v>1491</v>
      </c>
      <c r="B12" s="107" t="s">
        <v>202</v>
      </c>
      <c r="C12" s="97" t="n">
        <f aca="false">C11+2</f>
        <v>4857</v>
      </c>
      <c r="D12" s="103"/>
      <c r="E12" s="104"/>
      <c r="F12" s="105"/>
      <c r="G12" s="105"/>
      <c r="H12" s="105"/>
    </row>
    <row r="13" customFormat="false" ht="15.75" hidden="false" customHeight="false" outlineLevel="0" collapsed="false">
      <c r="A13" s="106" t="n">
        <v>1492</v>
      </c>
      <c r="B13" s="107" t="s">
        <v>203</v>
      </c>
      <c r="C13" s="97" t="n">
        <f aca="false">C12+2</f>
        <v>4859</v>
      </c>
      <c r="D13" s="103"/>
      <c r="E13" s="104"/>
      <c r="F13" s="105"/>
      <c r="G13" s="105"/>
      <c r="H13" s="105"/>
    </row>
    <row r="14" customFormat="false" ht="15.75" hidden="false" customHeight="false" outlineLevel="0" collapsed="false">
      <c r="A14" s="106" t="n">
        <v>1493</v>
      </c>
      <c r="B14" s="107" t="s">
        <v>204</v>
      </c>
      <c r="C14" s="97" t="n">
        <f aca="false">C13+2</f>
        <v>4861</v>
      </c>
      <c r="D14" s="103"/>
      <c r="E14" s="104"/>
      <c r="F14" s="105"/>
      <c r="G14" s="105"/>
      <c r="H14" s="105"/>
    </row>
    <row r="15" customFormat="false" ht="15.75" hidden="false" customHeight="false" outlineLevel="0" collapsed="false">
      <c r="A15" s="106" t="n">
        <v>1499</v>
      </c>
      <c r="B15" s="107" t="s">
        <v>205</v>
      </c>
      <c r="C15" s="97" t="n">
        <f aca="false">C14+2</f>
        <v>4863</v>
      </c>
      <c r="D15" s="103"/>
      <c r="E15" s="104"/>
      <c r="F15" s="105"/>
      <c r="G15" s="105"/>
      <c r="H15" s="105"/>
    </row>
    <row r="16" s="129" customFormat="true" ht="31.5" hidden="false" customHeight="false" outlineLevel="0" collapsed="false">
      <c r="A16" s="108" t="s">
        <v>206</v>
      </c>
      <c r="B16" s="204" t="s">
        <v>207</v>
      </c>
      <c r="C16" s="97" t="n">
        <f aca="false">C15+2</f>
        <v>4865</v>
      </c>
      <c r="D16" s="104"/>
      <c r="E16" s="104"/>
      <c r="F16" s="104"/>
      <c r="G16" s="104"/>
      <c r="H16" s="104"/>
    </row>
    <row r="17" s="129" customFormat="true" ht="15.75" hidden="false" customHeight="false" outlineLevel="0" collapsed="false">
      <c r="A17" s="101" t="n">
        <v>1600</v>
      </c>
      <c r="B17" s="203" t="s">
        <v>208</v>
      </c>
      <c r="C17" s="97" t="n">
        <f aca="false">C16+2</f>
        <v>4867</v>
      </c>
      <c r="D17" s="104"/>
      <c r="E17" s="104"/>
      <c r="F17" s="104"/>
      <c r="G17" s="104"/>
      <c r="H17" s="104"/>
    </row>
    <row r="18" s="129" customFormat="true" ht="15.75" hidden="false" customHeight="false" outlineLevel="0" collapsed="false">
      <c r="A18" s="114" t="n">
        <v>2000</v>
      </c>
      <c r="B18" s="114" t="s">
        <v>209</v>
      </c>
      <c r="C18" s="97" t="n">
        <f aca="false">C17+2</f>
        <v>4869</v>
      </c>
      <c r="D18" s="104"/>
      <c r="E18" s="104"/>
      <c r="F18" s="104"/>
      <c r="G18" s="104"/>
      <c r="H18" s="104"/>
    </row>
    <row r="19" s="129" customFormat="true" ht="15.75" hidden="false" customHeight="false" outlineLevel="0" collapsed="false">
      <c r="A19" s="115" t="s">
        <v>210</v>
      </c>
      <c r="B19" s="205" t="s">
        <v>211</v>
      </c>
      <c r="C19" s="97" t="n">
        <f aca="false">C18+2</f>
        <v>4871</v>
      </c>
      <c r="D19" s="104"/>
      <c r="E19" s="104"/>
      <c r="F19" s="104"/>
      <c r="G19" s="104"/>
      <c r="H19" s="104"/>
    </row>
    <row r="20" s="129" customFormat="true" ht="15.75" hidden="false" customHeight="false" outlineLevel="0" collapsed="false">
      <c r="A20" s="118" t="s">
        <v>212</v>
      </c>
      <c r="B20" s="119" t="s">
        <v>213</v>
      </c>
      <c r="C20" s="97" t="n">
        <f aca="false">C19+2</f>
        <v>4873</v>
      </c>
      <c r="D20" s="104"/>
      <c r="E20" s="104"/>
      <c r="F20" s="104"/>
      <c r="G20" s="104"/>
      <c r="H20" s="104"/>
    </row>
    <row r="21" s="129" customFormat="true" ht="31.5" hidden="false" customHeight="false" outlineLevel="0" collapsed="false">
      <c r="A21" s="120" t="n">
        <v>2140</v>
      </c>
      <c r="B21" s="121" t="s">
        <v>214</v>
      </c>
      <c r="C21" s="97" t="n">
        <f aca="false">C20+2</f>
        <v>4875</v>
      </c>
      <c r="D21" s="111"/>
      <c r="E21" s="111"/>
      <c r="F21" s="111"/>
      <c r="G21" s="111"/>
      <c r="H21" s="111"/>
    </row>
    <row r="22" s="129" customFormat="true" ht="15.75" hidden="false" customHeight="false" outlineLevel="0" collapsed="false">
      <c r="A22" s="122" t="s">
        <v>215</v>
      </c>
      <c r="B22" s="123" t="s">
        <v>216</v>
      </c>
      <c r="C22" s="97" t="n">
        <f aca="false">C21+2</f>
        <v>4877</v>
      </c>
      <c r="D22" s="111"/>
      <c r="E22" s="111"/>
      <c r="F22" s="111"/>
      <c r="G22" s="111"/>
      <c r="H22" s="111"/>
    </row>
    <row r="23" s="129" customFormat="true" ht="15.75" hidden="false" customHeight="false" outlineLevel="0" collapsed="false">
      <c r="A23" s="115" t="s">
        <v>217</v>
      </c>
      <c r="B23" s="205" t="s">
        <v>218</v>
      </c>
      <c r="C23" s="97" t="n">
        <f aca="false">C22+2</f>
        <v>4879</v>
      </c>
      <c r="D23" s="104"/>
      <c r="E23" s="104"/>
      <c r="F23" s="104"/>
      <c r="G23" s="104"/>
      <c r="H23" s="104"/>
    </row>
    <row r="24" s="129" customFormat="true" ht="15.75" hidden="false" customHeight="false" outlineLevel="0" collapsed="false">
      <c r="A24" s="115" t="s">
        <v>219</v>
      </c>
      <c r="B24" s="205" t="s">
        <v>220</v>
      </c>
      <c r="C24" s="97" t="n">
        <f aca="false">C23+2</f>
        <v>4881</v>
      </c>
      <c r="D24" s="104"/>
      <c r="E24" s="104"/>
      <c r="F24" s="104"/>
      <c r="G24" s="104"/>
      <c r="H24" s="104"/>
    </row>
    <row r="25" s="129" customFormat="true" ht="15.75" hidden="false" customHeight="false" outlineLevel="0" collapsed="false">
      <c r="A25" s="114" t="n">
        <v>3000</v>
      </c>
      <c r="B25" s="114" t="s">
        <v>221</v>
      </c>
      <c r="C25" s="97" t="n">
        <f aca="false">C24+2</f>
        <v>4883</v>
      </c>
      <c r="D25" s="104"/>
      <c r="E25" s="104"/>
      <c r="F25" s="104"/>
      <c r="G25" s="104"/>
      <c r="H25" s="104"/>
    </row>
    <row r="26" s="129" customFormat="true" ht="15.75" hidden="false" customHeight="false" outlineLevel="0" collapsed="false">
      <c r="A26" s="101" t="n">
        <v>3100</v>
      </c>
      <c r="B26" s="203" t="s">
        <v>222</v>
      </c>
      <c r="C26" s="97" t="n">
        <f aca="false">C25+2</f>
        <v>4885</v>
      </c>
      <c r="D26" s="104"/>
      <c r="E26" s="104"/>
      <c r="F26" s="104"/>
      <c r="G26" s="104"/>
      <c r="H26" s="104"/>
    </row>
    <row r="27" s="129" customFormat="true" ht="15.75" hidden="false" customHeight="false" outlineLevel="0" collapsed="false">
      <c r="A27" s="101" t="n">
        <v>3300</v>
      </c>
      <c r="B27" s="203" t="s">
        <v>223</v>
      </c>
      <c r="C27" s="97" t="n">
        <f aca="false">C26+2</f>
        <v>4887</v>
      </c>
      <c r="D27" s="104"/>
      <c r="E27" s="104"/>
      <c r="F27" s="104"/>
      <c r="G27" s="104"/>
      <c r="H27" s="104"/>
    </row>
    <row r="28" s="129" customFormat="true" ht="15.75" hidden="false" customHeight="false" outlineLevel="0" collapsed="false">
      <c r="A28" s="101" t="n">
        <v>3400</v>
      </c>
      <c r="B28" s="203" t="s">
        <v>224</v>
      </c>
      <c r="C28" s="97" t="n">
        <f aca="false">C27+2</f>
        <v>4889</v>
      </c>
      <c r="D28" s="104"/>
      <c r="E28" s="104"/>
      <c r="F28" s="104"/>
      <c r="G28" s="104"/>
      <c r="H28" s="104"/>
    </row>
    <row r="29" s="129" customFormat="true" ht="15.75" hidden="false" customHeight="false" outlineLevel="0" collapsed="false">
      <c r="A29" s="101" t="n">
        <v>3500</v>
      </c>
      <c r="B29" s="203" t="s">
        <v>225</v>
      </c>
      <c r="C29" s="97" t="n">
        <f aca="false">C28+2</f>
        <v>4891</v>
      </c>
      <c r="D29" s="104"/>
      <c r="E29" s="104"/>
      <c r="F29" s="104"/>
      <c r="G29" s="104"/>
      <c r="H29" s="104"/>
    </row>
    <row r="30" s="129" customFormat="true" ht="15.75" hidden="false" customHeight="false" outlineLevel="0" collapsed="false">
      <c r="A30" s="101" t="n">
        <v>3600</v>
      </c>
      <c r="B30" s="203" t="s">
        <v>226</v>
      </c>
      <c r="C30" s="97" t="n">
        <f aca="false">C29+2</f>
        <v>4893</v>
      </c>
      <c r="D30" s="104"/>
      <c r="E30" s="104"/>
      <c r="F30" s="104"/>
      <c r="G30" s="104"/>
      <c r="H30" s="104"/>
    </row>
    <row r="31" s="129" customFormat="true" ht="15.75" hidden="false" customHeight="false" outlineLevel="0" collapsed="false">
      <c r="A31" s="125"/>
      <c r="B31" s="126" t="s">
        <v>227</v>
      </c>
      <c r="C31" s="97" t="n">
        <f aca="false">C30+2</f>
        <v>4895</v>
      </c>
      <c r="D31" s="104"/>
      <c r="E31" s="104"/>
      <c r="F31" s="104"/>
      <c r="G31" s="104"/>
      <c r="H31" s="104"/>
    </row>
    <row r="32" s="129" customFormat="true" ht="15.75" hidden="false" customHeight="false" outlineLevel="0" collapsed="false">
      <c r="A32" s="127" t="s">
        <v>228</v>
      </c>
      <c r="B32" s="127" t="s">
        <v>229</v>
      </c>
      <c r="C32" s="97" t="n">
        <f aca="false">C31+2</f>
        <v>4897</v>
      </c>
      <c r="D32" s="104"/>
      <c r="E32" s="104"/>
      <c r="F32" s="104"/>
      <c r="G32" s="104"/>
      <c r="H32" s="104"/>
      <c r="J32" s="129" t="s">
        <v>187</v>
      </c>
    </row>
    <row r="33" s="129" customFormat="true" ht="15.75" hidden="false" customHeight="false" outlineLevel="0" collapsed="false">
      <c r="A33" s="114" t="n">
        <v>6000</v>
      </c>
      <c r="B33" s="127" t="s">
        <v>230</v>
      </c>
      <c r="C33" s="97" t="n">
        <f aca="false">C32+2</f>
        <v>4899</v>
      </c>
      <c r="D33" s="104"/>
      <c r="E33" s="104"/>
      <c r="F33" s="104"/>
      <c r="G33" s="104"/>
      <c r="H33" s="104"/>
    </row>
    <row r="34" s="129" customFormat="true" ht="15.75" hidden="false" customHeight="false" outlineLevel="0" collapsed="false">
      <c r="A34" s="114" t="n">
        <v>7000</v>
      </c>
      <c r="B34" s="127" t="s">
        <v>231</v>
      </c>
      <c r="C34" s="97" t="n">
        <f aca="false">C33+2</f>
        <v>4901</v>
      </c>
      <c r="D34" s="104"/>
      <c r="E34" s="104"/>
      <c r="F34" s="104"/>
      <c r="G34" s="104"/>
      <c r="H34" s="104"/>
    </row>
    <row r="35" s="129" customFormat="true" ht="15.75" hidden="false" customHeight="false" outlineLevel="0" collapsed="false">
      <c r="A35" s="114"/>
      <c r="B35" s="128" t="s">
        <v>232</v>
      </c>
      <c r="C35" s="97" t="n">
        <f aca="false">C34+2</f>
        <v>4903</v>
      </c>
      <c r="D35" s="105"/>
      <c r="E35" s="105"/>
      <c r="F35" s="105"/>
      <c r="G35" s="105"/>
      <c r="H35" s="105"/>
    </row>
    <row r="36" s="129" customFormat="true" ht="15.75" hidden="false" customHeight="false" outlineLevel="0" collapsed="false">
      <c r="A36" s="114" t="n">
        <v>8000</v>
      </c>
      <c r="B36" s="114" t="s">
        <v>233</v>
      </c>
      <c r="C36" s="97" t="n">
        <f aca="false">C35+2</f>
        <v>4905</v>
      </c>
      <c r="D36" s="104"/>
      <c r="E36" s="104"/>
      <c r="F36" s="104"/>
      <c r="G36" s="104"/>
      <c r="H36" s="104"/>
    </row>
    <row r="37" s="129" customFormat="true" ht="15.75" hidden="false" customHeight="false" outlineLevel="0" collapsed="false">
      <c r="A37" s="101" t="n">
        <v>8100</v>
      </c>
      <c r="B37" s="203" t="s">
        <v>234</v>
      </c>
      <c r="C37" s="97" t="n">
        <f aca="false">C36+2</f>
        <v>4907</v>
      </c>
      <c r="D37" s="104"/>
      <c r="E37" s="104"/>
      <c r="F37" s="104"/>
      <c r="G37" s="104"/>
      <c r="H37" s="104"/>
    </row>
    <row r="38" s="129" customFormat="true" ht="15.75" hidden="false" customHeight="false" outlineLevel="0" collapsed="false">
      <c r="A38" s="130" t="n">
        <v>8111</v>
      </c>
      <c r="B38" s="131" t="s">
        <v>235</v>
      </c>
      <c r="C38" s="97" t="n">
        <f aca="false">C37+2</f>
        <v>4909</v>
      </c>
      <c r="D38" s="104"/>
      <c r="E38" s="104"/>
      <c r="F38" s="104"/>
      <c r="G38" s="104"/>
      <c r="H38" s="104"/>
    </row>
    <row r="39" s="129" customFormat="true" ht="15.75" hidden="false" customHeight="false" outlineLevel="0" collapsed="false">
      <c r="A39" s="130" t="n">
        <v>8112</v>
      </c>
      <c r="B39" s="219" t="s">
        <v>236</v>
      </c>
      <c r="C39" s="97" t="n">
        <f aca="false">C38+2</f>
        <v>4911</v>
      </c>
      <c r="D39" s="104"/>
      <c r="E39" s="104"/>
      <c r="F39" s="104"/>
      <c r="G39" s="104"/>
      <c r="H39" s="104"/>
    </row>
    <row r="40" s="129" customFormat="true" ht="15.75" hidden="false" customHeight="false" outlineLevel="0" collapsed="false">
      <c r="A40" s="101" t="n">
        <v>8200</v>
      </c>
      <c r="B40" s="203" t="s">
        <v>237</v>
      </c>
      <c r="C40" s="97" t="n">
        <f aca="false">C39+2</f>
        <v>4913</v>
      </c>
      <c r="D40" s="104"/>
      <c r="E40" s="104"/>
      <c r="F40" s="104"/>
      <c r="G40" s="104"/>
      <c r="H40" s="104"/>
    </row>
    <row r="41" s="129" customFormat="true" ht="15.75" hidden="false" customHeight="false" outlineLevel="0" collapsed="false">
      <c r="A41" s="106" t="n">
        <v>8211</v>
      </c>
      <c r="B41" s="131" t="s">
        <v>238</v>
      </c>
      <c r="C41" s="97" t="n">
        <f aca="false">C40+2</f>
        <v>4915</v>
      </c>
      <c r="D41" s="104"/>
      <c r="E41" s="104"/>
      <c r="F41" s="104"/>
      <c r="G41" s="104"/>
      <c r="H41" s="104"/>
    </row>
    <row r="42" s="129" customFormat="true" ht="15.75" hidden="false" customHeight="false" outlineLevel="0" collapsed="false">
      <c r="A42" s="133" t="n">
        <v>8212</v>
      </c>
      <c r="B42" s="220" t="s">
        <v>239</v>
      </c>
      <c r="C42" s="147" t="n">
        <f aca="false">C41+2</f>
        <v>4917</v>
      </c>
      <c r="D42" s="137"/>
      <c r="E42" s="137"/>
      <c r="F42" s="137"/>
      <c r="G42" s="137"/>
      <c r="H42" s="137"/>
    </row>
    <row r="43" s="129" customFormat="true" ht="15.75" hidden="false" customHeight="false" outlineLevel="0" collapsed="false">
      <c r="A43" s="139"/>
      <c r="B43" s="140" t="s">
        <v>187</v>
      </c>
      <c r="C43" s="141"/>
      <c r="D43" s="145"/>
      <c r="E43" s="145"/>
      <c r="F43" s="145"/>
      <c r="G43" s="145"/>
      <c r="H43" s="145"/>
    </row>
    <row r="44" customFormat="false" ht="15.75" hidden="false" customHeight="false" outlineLevel="0" collapsed="false">
      <c r="A44" s="185" t="s">
        <v>364</v>
      </c>
      <c r="B44" s="197" t="s">
        <v>365</v>
      </c>
      <c r="C44" s="97" t="n">
        <f aca="false">C42+2</f>
        <v>4919</v>
      </c>
      <c r="D44" s="94"/>
      <c r="E44" s="94"/>
      <c r="F44" s="94"/>
      <c r="G44" s="94"/>
      <c r="H44" s="94"/>
    </row>
    <row r="45" s="129" customFormat="true" ht="15.75" hidden="false" customHeight="false" outlineLevel="0" collapsed="false">
      <c r="A45" s="95"/>
      <c r="B45" s="96" t="s">
        <v>192</v>
      </c>
      <c r="C45" s="97" t="n">
        <f aca="false">C44+2</f>
        <v>4921</v>
      </c>
      <c r="D45" s="164"/>
      <c r="E45" s="164"/>
      <c r="F45" s="164"/>
      <c r="G45" s="164"/>
      <c r="H45" s="164"/>
    </row>
    <row r="46" s="129" customFormat="true" ht="15.75" hidden="false" customHeight="false" outlineLevel="0" collapsed="false">
      <c r="A46" s="100" t="n">
        <v>1000</v>
      </c>
      <c r="B46" s="96" t="s">
        <v>193</v>
      </c>
      <c r="C46" s="97" t="n">
        <f aca="false">C45+2</f>
        <v>4923</v>
      </c>
      <c r="D46" s="164"/>
      <c r="E46" s="164"/>
      <c r="F46" s="164"/>
      <c r="G46" s="164"/>
      <c r="H46" s="164"/>
    </row>
    <row r="47" s="129" customFormat="true" ht="15.75" hidden="false" customHeight="false" outlineLevel="0" collapsed="false">
      <c r="A47" s="101" t="s">
        <v>194</v>
      </c>
      <c r="B47" s="203" t="s">
        <v>195</v>
      </c>
      <c r="C47" s="97" t="n">
        <f aca="false">C46+2</f>
        <v>4925</v>
      </c>
      <c r="D47" s="104"/>
      <c r="E47" s="104"/>
      <c r="F47" s="104"/>
      <c r="G47" s="104"/>
      <c r="H47" s="104"/>
    </row>
    <row r="48" s="129" customFormat="true" ht="15.75" hidden="false" customHeight="false" outlineLevel="0" collapsed="false">
      <c r="A48" s="101" t="s">
        <v>196</v>
      </c>
      <c r="B48" s="203" t="s">
        <v>197</v>
      </c>
      <c r="C48" s="97" t="n">
        <f aca="false">C47+2</f>
        <v>4927</v>
      </c>
      <c r="D48" s="104"/>
      <c r="E48" s="104"/>
      <c r="F48" s="104"/>
      <c r="G48" s="104"/>
      <c r="H48" s="104"/>
    </row>
    <row r="49" s="129" customFormat="true" ht="15.75" hidden="false" customHeight="false" outlineLevel="0" collapsed="false">
      <c r="A49" s="101" t="s">
        <v>198</v>
      </c>
      <c r="B49" s="203" t="s">
        <v>199</v>
      </c>
      <c r="C49" s="97" t="n">
        <f aca="false">C48+2</f>
        <v>4929</v>
      </c>
      <c r="D49" s="104"/>
      <c r="E49" s="104"/>
      <c r="F49" s="104"/>
      <c r="G49" s="104"/>
      <c r="H49" s="104"/>
    </row>
    <row r="50" s="129" customFormat="true" ht="15.75" hidden="false" customHeight="false" outlineLevel="0" collapsed="false">
      <c r="A50" s="101" t="s">
        <v>200</v>
      </c>
      <c r="B50" s="203" t="s">
        <v>201</v>
      </c>
      <c r="C50" s="97" t="n">
        <f aca="false">C49+2</f>
        <v>4931</v>
      </c>
      <c r="D50" s="104"/>
      <c r="E50" s="104"/>
      <c r="F50" s="104"/>
      <c r="G50" s="104"/>
      <c r="H50" s="104"/>
    </row>
    <row r="51" customFormat="false" ht="15.75" hidden="false" customHeight="false" outlineLevel="0" collapsed="false">
      <c r="A51" s="106" t="n">
        <v>1491</v>
      </c>
      <c r="B51" s="107" t="s">
        <v>202</v>
      </c>
      <c r="C51" s="97" t="n">
        <f aca="false">C50+2</f>
        <v>4933</v>
      </c>
      <c r="D51" s="103"/>
      <c r="E51" s="104"/>
      <c r="F51" s="105"/>
      <c r="G51" s="105"/>
      <c r="H51" s="105"/>
    </row>
    <row r="52" customFormat="false" ht="15.75" hidden="false" customHeight="false" outlineLevel="0" collapsed="false">
      <c r="A52" s="106" t="n">
        <v>1492</v>
      </c>
      <c r="B52" s="107" t="s">
        <v>203</v>
      </c>
      <c r="C52" s="97" t="n">
        <f aca="false">C51+2</f>
        <v>4935</v>
      </c>
      <c r="D52" s="103"/>
      <c r="E52" s="104"/>
      <c r="F52" s="105"/>
      <c r="G52" s="105"/>
      <c r="H52" s="105"/>
    </row>
    <row r="53" customFormat="false" ht="15.75" hidden="false" customHeight="false" outlineLevel="0" collapsed="false">
      <c r="A53" s="106" t="n">
        <v>1493</v>
      </c>
      <c r="B53" s="107" t="s">
        <v>204</v>
      </c>
      <c r="C53" s="97" t="n">
        <f aca="false">C52+2</f>
        <v>4937</v>
      </c>
      <c r="D53" s="103"/>
      <c r="E53" s="104"/>
      <c r="F53" s="105"/>
      <c r="G53" s="105"/>
      <c r="H53" s="105"/>
    </row>
    <row r="54" customFormat="false" ht="15.75" hidden="false" customHeight="false" outlineLevel="0" collapsed="false">
      <c r="A54" s="106" t="n">
        <v>1499</v>
      </c>
      <c r="B54" s="107" t="s">
        <v>205</v>
      </c>
      <c r="C54" s="97" t="n">
        <f aca="false">C53+2</f>
        <v>4939</v>
      </c>
      <c r="D54" s="103"/>
      <c r="E54" s="104"/>
      <c r="F54" s="105"/>
      <c r="G54" s="105"/>
      <c r="H54" s="105"/>
    </row>
    <row r="55" s="129" customFormat="true" ht="31.5" hidden="false" customHeight="false" outlineLevel="0" collapsed="false">
      <c r="A55" s="108" t="s">
        <v>206</v>
      </c>
      <c r="B55" s="204" t="s">
        <v>207</v>
      </c>
      <c r="C55" s="97" t="n">
        <f aca="false">C54+2</f>
        <v>4941</v>
      </c>
      <c r="D55" s="111"/>
      <c r="E55" s="111"/>
      <c r="F55" s="111"/>
      <c r="G55" s="111"/>
      <c r="H55" s="111"/>
    </row>
    <row r="56" s="129" customFormat="true" ht="15.75" hidden="false" customHeight="false" outlineLevel="0" collapsed="false">
      <c r="A56" s="101" t="n">
        <v>1600</v>
      </c>
      <c r="B56" s="203" t="s">
        <v>208</v>
      </c>
      <c r="C56" s="97" t="n">
        <f aca="false">C55+2</f>
        <v>4943</v>
      </c>
      <c r="D56" s="196"/>
      <c r="E56" s="104"/>
      <c r="F56" s="104"/>
      <c r="G56" s="104"/>
      <c r="H56" s="104"/>
    </row>
    <row r="57" s="129" customFormat="true" ht="15.75" hidden="false" customHeight="false" outlineLevel="0" collapsed="false">
      <c r="A57" s="114" t="n">
        <v>2000</v>
      </c>
      <c r="B57" s="114" t="s">
        <v>209</v>
      </c>
      <c r="C57" s="97" t="n">
        <f aca="false">C56+2</f>
        <v>4945</v>
      </c>
      <c r="D57" s="104"/>
      <c r="E57" s="104"/>
      <c r="F57" s="104"/>
      <c r="G57" s="104"/>
      <c r="H57" s="104"/>
    </row>
    <row r="58" s="129" customFormat="true" ht="15.75" hidden="false" customHeight="false" outlineLevel="0" collapsed="false">
      <c r="A58" s="115" t="s">
        <v>210</v>
      </c>
      <c r="B58" s="205" t="s">
        <v>211</v>
      </c>
      <c r="C58" s="97" t="n">
        <f aca="false">C57+2</f>
        <v>4947</v>
      </c>
      <c r="D58" s="104"/>
      <c r="E58" s="104"/>
      <c r="F58" s="104"/>
      <c r="G58" s="104"/>
      <c r="H58" s="104"/>
    </row>
    <row r="59" s="129" customFormat="true" ht="15.75" hidden="false" customHeight="false" outlineLevel="0" collapsed="false">
      <c r="A59" s="118" t="s">
        <v>212</v>
      </c>
      <c r="B59" s="119" t="s">
        <v>213</v>
      </c>
      <c r="C59" s="97" t="n">
        <f aca="false">C58+2</f>
        <v>4949</v>
      </c>
      <c r="D59" s="104"/>
      <c r="E59" s="104"/>
      <c r="F59" s="104"/>
      <c r="G59" s="104"/>
      <c r="H59" s="104"/>
    </row>
    <row r="60" s="129" customFormat="true" ht="31.5" hidden="false" customHeight="false" outlineLevel="0" collapsed="false">
      <c r="A60" s="120" t="n">
        <v>2140</v>
      </c>
      <c r="B60" s="121" t="s">
        <v>214</v>
      </c>
      <c r="C60" s="97" t="n">
        <f aca="false">C59+2</f>
        <v>4951</v>
      </c>
      <c r="D60" s="111"/>
      <c r="E60" s="111"/>
      <c r="F60" s="111"/>
      <c r="G60" s="111"/>
      <c r="H60" s="111"/>
    </row>
    <row r="61" s="129" customFormat="true" ht="15.75" hidden="false" customHeight="false" outlineLevel="0" collapsed="false">
      <c r="A61" s="122" t="s">
        <v>215</v>
      </c>
      <c r="B61" s="123" t="s">
        <v>216</v>
      </c>
      <c r="C61" s="97" t="n">
        <f aca="false">C60+2</f>
        <v>4953</v>
      </c>
      <c r="D61" s="111"/>
      <c r="E61" s="111"/>
      <c r="F61" s="111"/>
      <c r="G61" s="111"/>
      <c r="H61" s="111"/>
    </row>
    <row r="62" s="129" customFormat="true" ht="15.75" hidden="false" customHeight="false" outlineLevel="0" collapsed="false">
      <c r="A62" s="115" t="s">
        <v>217</v>
      </c>
      <c r="B62" s="205" t="s">
        <v>218</v>
      </c>
      <c r="C62" s="97" t="n">
        <f aca="false">C61+2</f>
        <v>4955</v>
      </c>
      <c r="D62" s="104"/>
      <c r="E62" s="104"/>
      <c r="F62" s="104"/>
      <c r="G62" s="104"/>
      <c r="H62" s="104"/>
    </row>
    <row r="63" s="129" customFormat="true" ht="15.75" hidden="false" customHeight="false" outlineLevel="0" collapsed="false">
      <c r="A63" s="115" t="s">
        <v>219</v>
      </c>
      <c r="B63" s="205" t="s">
        <v>220</v>
      </c>
      <c r="C63" s="97" t="n">
        <f aca="false">C62+2</f>
        <v>4957</v>
      </c>
      <c r="D63" s="104"/>
      <c r="E63" s="104"/>
      <c r="F63" s="104"/>
      <c r="G63" s="104"/>
      <c r="H63" s="104"/>
    </row>
    <row r="64" s="129" customFormat="true" ht="15.75" hidden="false" customHeight="false" outlineLevel="0" collapsed="false">
      <c r="A64" s="114" t="n">
        <v>3000</v>
      </c>
      <c r="B64" s="114" t="s">
        <v>221</v>
      </c>
      <c r="C64" s="97" t="n">
        <f aca="false">C63+2</f>
        <v>4959</v>
      </c>
      <c r="D64" s="104"/>
      <c r="E64" s="104"/>
      <c r="F64" s="104"/>
      <c r="G64" s="104"/>
      <c r="H64" s="104"/>
    </row>
    <row r="65" s="129" customFormat="true" ht="15.75" hidden="false" customHeight="false" outlineLevel="0" collapsed="false">
      <c r="A65" s="101" t="n">
        <v>3100</v>
      </c>
      <c r="B65" s="203" t="s">
        <v>222</v>
      </c>
      <c r="C65" s="97" t="n">
        <f aca="false">C64+2</f>
        <v>4961</v>
      </c>
      <c r="D65" s="104"/>
      <c r="E65" s="104"/>
      <c r="F65" s="104"/>
      <c r="G65" s="104"/>
      <c r="H65" s="104"/>
    </row>
    <row r="66" s="129" customFormat="true" ht="15.75" hidden="false" customHeight="false" outlineLevel="0" collapsed="false">
      <c r="A66" s="101" t="n">
        <v>3300</v>
      </c>
      <c r="B66" s="203" t="s">
        <v>223</v>
      </c>
      <c r="C66" s="97" t="n">
        <f aca="false">C65+2</f>
        <v>4963</v>
      </c>
      <c r="D66" s="104"/>
      <c r="E66" s="104"/>
      <c r="F66" s="104"/>
      <c r="G66" s="104"/>
      <c r="H66" s="104"/>
    </row>
    <row r="67" s="129" customFormat="true" ht="15.75" hidden="false" customHeight="false" outlineLevel="0" collapsed="false">
      <c r="A67" s="101" t="n">
        <v>3400</v>
      </c>
      <c r="B67" s="203" t="s">
        <v>224</v>
      </c>
      <c r="C67" s="97" t="n">
        <f aca="false">C66+2</f>
        <v>4965</v>
      </c>
      <c r="D67" s="104"/>
      <c r="E67" s="104"/>
      <c r="F67" s="104"/>
      <c r="G67" s="104"/>
      <c r="H67" s="104"/>
    </row>
    <row r="68" s="129" customFormat="true" ht="15.75" hidden="false" customHeight="false" outlineLevel="0" collapsed="false">
      <c r="A68" s="101" t="n">
        <v>3500</v>
      </c>
      <c r="B68" s="203" t="s">
        <v>225</v>
      </c>
      <c r="C68" s="97" t="n">
        <f aca="false">C67+2</f>
        <v>4967</v>
      </c>
      <c r="D68" s="104"/>
      <c r="E68" s="104"/>
      <c r="F68" s="104"/>
      <c r="G68" s="104"/>
      <c r="H68" s="104"/>
    </row>
    <row r="69" s="129" customFormat="true" ht="15.75" hidden="false" customHeight="false" outlineLevel="0" collapsed="false">
      <c r="A69" s="101" t="n">
        <v>3600</v>
      </c>
      <c r="B69" s="203" t="s">
        <v>226</v>
      </c>
      <c r="C69" s="97" t="n">
        <f aca="false">C68+2</f>
        <v>4969</v>
      </c>
      <c r="D69" s="104"/>
      <c r="E69" s="104"/>
      <c r="F69" s="104"/>
      <c r="G69" s="104"/>
      <c r="H69" s="104"/>
    </row>
    <row r="70" s="129" customFormat="true" ht="15.75" hidden="false" customHeight="false" outlineLevel="0" collapsed="false">
      <c r="A70" s="125"/>
      <c r="B70" s="143" t="s">
        <v>227</v>
      </c>
      <c r="C70" s="97" t="n">
        <f aca="false">C69+2</f>
        <v>4971</v>
      </c>
      <c r="D70" s="104"/>
      <c r="E70" s="104"/>
      <c r="F70" s="104"/>
      <c r="G70" s="104"/>
      <c r="H70" s="104"/>
    </row>
    <row r="71" s="129" customFormat="true" ht="15.75" hidden="false" customHeight="false" outlineLevel="0" collapsed="false">
      <c r="A71" s="127" t="s">
        <v>228</v>
      </c>
      <c r="B71" s="127" t="s">
        <v>229</v>
      </c>
      <c r="C71" s="97" t="n">
        <f aca="false">C70+2</f>
        <v>4973</v>
      </c>
      <c r="D71" s="104"/>
      <c r="E71" s="104"/>
      <c r="F71" s="104"/>
      <c r="G71" s="104"/>
      <c r="H71" s="104"/>
      <c r="J71" s="129" t="s">
        <v>187</v>
      </c>
    </row>
    <row r="72" s="129" customFormat="true" ht="15.75" hidden="false" customHeight="false" outlineLevel="0" collapsed="false">
      <c r="A72" s="114" t="n">
        <v>6000</v>
      </c>
      <c r="B72" s="127" t="s">
        <v>230</v>
      </c>
      <c r="C72" s="97" t="n">
        <f aca="false">C71+2</f>
        <v>4975</v>
      </c>
      <c r="D72" s="104"/>
      <c r="E72" s="104"/>
      <c r="F72" s="104"/>
      <c r="G72" s="104"/>
      <c r="H72" s="104"/>
    </row>
    <row r="73" s="129" customFormat="true" ht="15.75" hidden="false" customHeight="false" outlineLevel="0" collapsed="false">
      <c r="A73" s="114" t="n">
        <v>7000</v>
      </c>
      <c r="B73" s="127" t="s">
        <v>231</v>
      </c>
      <c r="C73" s="97" t="n">
        <f aca="false">C72+2</f>
        <v>4977</v>
      </c>
      <c r="D73" s="104"/>
      <c r="E73" s="104"/>
      <c r="F73" s="104"/>
      <c r="G73" s="104"/>
      <c r="H73" s="104"/>
    </row>
    <row r="74" s="129" customFormat="true" ht="15.75" hidden="false" customHeight="false" outlineLevel="0" collapsed="false">
      <c r="A74" s="114"/>
      <c r="B74" s="128" t="s">
        <v>232</v>
      </c>
      <c r="C74" s="97" t="n">
        <f aca="false">C73+2</f>
        <v>4979</v>
      </c>
      <c r="D74" s="105"/>
      <c r="E74" s="105"/>
      <c r="F74" s="105"/>
      <c r="G74" s="105"/>
      <c r="H74" s="105"/>
    </row>
    <row r="75" s="129" customFormat="true" ht="15.75" hidden="false" customHeight="false" outlineLevel="0" collapsed="false">
      <c r="A75" s="114" t="n">
        <v>8000</v>
      </c>
      <c r="B75" s="114" t="s">
        <v>233</v>
      </c>
      <c r="C75" s="97" t="n">
        <f aca="false">C74+2</f>
        <v>4981</v>
      </c>
      <c r="D75" s="104"/>
      <c r="E75" s="104"/>
      <c r="F75" s="104"/>
      <c r="G75" s="104"/>
      <c r="H75" s="104"/>
    </row>
    <row r="76" s="129" customFormat="true" ht="15.75" hidden="false" customHeight="false" outlineLevel="0" collapsed="false">
      <c r="A76" s="101" t="n">
        <v>8100</v>
      </c>
      <c r="B76" s="203" t="s">
        <v>234</v>
      </c>
      <c r="C76" s="97" t="n">
        <f aca="false">C75+2</f>
        <v>4983</v>
      </c>
      <c r="D76" s="104"/>
      <c r="E76" s="104"/>
      <c r="F76" s="104"/>
      <c r="G76" s="104"/>
      <c r="H76" s="104"/>
    </row>
    <row r="77" s="129" customFormat="true" ht="15.75" hidden="false" customHeight="false" outlineLevel="0" collapsed="false">
      <c r="A77" s="130" t="n">
        <v>8111</v>
      </c>
      <c r="B77" s="131" t="s">
        <v>235</v>
      </c>
      <c r="C77" s="97" t="n">
        <f aca="false">C76+2</f>
        <v>4985</v>
      </c>
      <c r="D77" s="104"/>
      <c r="E77" s="104"/>
      <c r="F77" s="104"/>
      <c r="G77" s="104"/>
      <c r="H77" s="104"/>
    </row>
    <row r="78" s="129" customFormat="true" ht="15.75" hidden="false" customHeight="false" outlineLevel="0" collapsed="false">
      <c r="A78" s="130" t="n">
        <v>8112</v>
      </c>
      <c r="B78" s="219" t="s">
        <v>236</v>
      </c>
      <c r="C78" s="97" t="n">
        <f aca="false">C77+2</f>
        <v>4987</v>
      </c>
      <c r="D78" s="104"/>
      <c r="E78" s="104"/>
      <c r="F78" s="104"/>
      <c r="G78" s="104"/>
      <c r="H78" s="104"/>
    </row>
    <row r="79" s="129" customFormat="true" ht="15.75" hidden="false" customHeight="false" outlineLevel="0" collapsed="false">
      <c r="A79" s="101" t="n">
        <v>8200</v>
      </c>
      <c r="B79" s="203" t="s">
        <v>237</v>
      </c>
      <c r="C79" s="97" t="n">
        <f aca="false">C78+2</f>
        <v>4989</v>
      </c>
      <c r="D79" s="104"/>
      <c r="E79" s="104"/>
      <c r="F79" s="104"/>
      <c r="G79" s="104"/>
      <c r="H79" s="104"/>
    </row>
    <row r="80" s="129" customFormat="true" ht="15.75" hidden="false" customHeight="false" outlineLevel="0" collapsed="false">
      <c r="A80" s="106" t="n">
        <v>8211</v>
      </c>
      <c r="B80" s="131" t="s">
        <v>238</v>
      </c>
      <c r="C80" s="97" t="n">
        <f aca="false">C79+2</f>
        <v>4991</v>
      </c>
      <c r="D80" s="104"/>
      <c r="E80" s="104"/>
      <c r="F80" s="104"/>
      <c r="G80" s="104"/>
      <c r="H80" s="104"/>
    </row>
    <row r="81" s="129" customFormat="true" ht="15.75" hidden="false" customHeight="false" outlineLevel="0" collapsed="false">
      <c r="A81" s="133" t="n">
        <v>8212</v>
      </c>
      <c r="B81" s="220" t="s">
        <v>239</v>
      </c>
      <c r="C81" s="147" t="n">
        <f aca="false">C80+2</f>
        <v>4993</v>
      </c>
      <c r="D81" s="137"/>
      <c r="E81" s="137"/>
      <c r="F81" s="137"/>
      <c r="G81" s="137"/>
      <c r="H81" s="137"/>
    </row>
    <row r="82" s="129" customFormat="true" ht="15.75" hidden="false" customHeight="false" outlineLevel="0" collapsed="false">
      <c r="A82" s="139"/>
      <c r="B82" s="140" t="s">
        <v>187</v>
      </c>
      <c r="C82" s="141"/>
      <c r="D82" s="145"/>
      <c r="E82" s="145"/>
      <c r="F82" s="145"/>
      <c r="G82" s="145"/>
      <c r="H82" s="145"/>
    </row>
    <row r="83" customFormat="false" ht="21" hidden="false" customHeight="true" outlineLevel="0" collapsed="false">
      <c r="A83" s="92" t="s">
        <v>366</v>
      </c>
      <c r="B83" s="195" t="s">
        <v>367</v>
      </c>
      <c r="C83" s="97" t="n">
        <f aca="false">C81+2</f>
        <v>4995</v>
      </c>
      <c r="D83" s="94"/>
      <c r="E83" s="94"/>
      <c r="F83" s="94"/>
      <c r="G83" s="94"/>
      <c r="H83" s="94"/>
    </row>
    <row r="84" s="129" customFormat="true" ht="15.75" hidden="false" customHeight="false" outlineLevel="0" collapsed="false">
      <c r="A84" s="95"/>
      <c r="B84" s="96" t="s">
        <v>192</v>
      </c>
      <c r="C84" s="97" t="n">
        <f aca="false">C83+2</f>
        <v>4997</v>
      </c>
      <c r="D84" s="164"/>
      <c r="E84" s="164"/>
      <c r="F84" s="164"/>
      <c r="G84" s="164"/>
      <c r="H84" s="164"/>
    </row>
    <row r="85" s="129" customFormat="true" ht="15.75" hidden="false" customHeight="false" outlineLevel="0" collapsed="false">
      <c r="A85" s="100" t="n">
        <v>1000</v>
      </c>
      <c r="B85" s="96" t="s">
        <v>193</v>
      </c>
      <c r="C85" s="97" t="n">
        <f aca="false">C84+2</f>
        <v>4999</v>
      </c>
      <c r="D85" s="164"/>
      <c r="E85" s="164"/>
      <c r="F85" s="164"/>
      <c r="G85" s="164"/>
      <c r="H85" s="164"/>
    </row>
    <row r="86" s="129" customFormat="true" ht="15.75" hidden="false" customHeight="false" outlineLevel="0" collapsed="false">
      <c r="A86" s="101" t="s">
        <v>194</v>
      </c>
      <c r="B86" s="203" t="s">
        <v>195</v>
      </c>
      <c r="C86" s="97" t="n">
        <f aca="false">C85+2</f>
        <v>5001</v>
      </c>
      <c r="D86" s="104"/>
      <c r="E86" s="104"/>
      <c r="F86" s="104"/>
      <c r="G86" s="104"/>
      <c r="H86" s="104"/>
    </row>
    <row r="87" s="129" customFormat="true" ht="15.75" hidden="false" customHeight="false" outlineLevel="0" collapsed="false">
      <c r="A87" s="101" t="s">
        <v>196</v>
      </c>
      <c r="B87" s="203" t="s">
        <v>197</v>
      </c>
      <c r="C87" s="97" t="n">
        <f aca="false">C86+2</f>
        <v>5003</v>
      </c>
      <c r="D87" s="104"/>
      <c r="E87" s="104"/>
      <c r="F87" s="104"/>
      <c r="G87" s="104"/>
      <c r="H87" s="104"/>
    </row>
    <row r="88" s="129" customFormat="true" ht="15.75" hidden="false" customHeight="false" outlineLevel="0" collapsed="false">
      <c r="A88" s="101" t="s">
        <v>198</v>
      </c>
      <c r="B88" s="203" t="s">
        <v>199</v>
      </c>
      <c r="C88" s="97" t="n">
        <f aca="false">C87+2</f>
        <v>5005</v>
      </c>
      <c r="D88" s="104"/>
      <c r="E88" s="104"/>
      <c r="F88" s="104"/>
      <c r="G88" s="104"/>
      <c r="H88" s="104"/>
    </row>
    <row r="89" s="129" customFormat="true" ht="15.75" hidden="false" customHeight="false" outlineLevel="0" collapsed="false">
      <c r="A89" s="101" t="s">
        <v>200</v>
      </c>
      <c r="B89" s="203" t="s">
        <v>201</v>
      </c>
      <c r="C89" s="97" t="n">
        <f aca="false">C88+2</f>
        <v>5007</v>
      </c>
      <c r="D89" s="104"/>
      <c r="E89" s="104"/>
      <c r="F89" s="104"/>
      <c r="G89" s="104"/>
      <c r="H89" s="104"/>
    </row>
    <row r="90" customFormat="false" ht="15.75" hidden="false" customHeight="false" outlineLevel="0" collapsed="false">
      <c r="A90" s="106" t="n">
        <v>1491</v>
      </c>
      <c r="B90" s="107" t="s">
        <v>202</v>
      </c>
      <c r="C90" s="97" t="n">
        <f aca="false">C89+2</f>
        <v>5009</v>
      </c>
      <c r="D90" s="103"/>
      <c r="E90" s="104"/>
      <c r="F90" s="105"/>
      <c r="G90" s="105"/>
      <c r="H90" s="105"/>
    </row>
    <row r="91" customFormat="false" ht="15.75" hidden="false" customHeight="false" outlineLevel="0" collapsed="false">
      <c r="A91" s="106" t="n">
        <v>1492</v>
      </c>
      <c r="B91" s="107" t="s">
        <v>203</v>
      </c>
      <c r="C91" s="97" t="n">
        <f aca="false">C90+2</f>
        <v>5011</v>
      </c>
      <c r="D91" s="103"/>
      <c r="E91" s="104"/>
      <c r="F91" s="105"/>
      <c r="G91" s="105"/>
      <c r="H91" s="105"/>
    </row>
    <row r="92" customFormat="false" ht="15.75" hidden="false" customHeight="false" outlineLevel="0" collapsed="false">
      <c r="A92" s="106" t="n">
        <v>1493</v>
      </c>
      <c r="B92" s="107" t="s">
        <v>204</v>
      </c>
      <c r="C92" s="97" t="n">
        <f aca="false">C91+2</f>
        <v>5013</v>
      </c>
      <c r="D92" s="103"/>
      <c r="E92" s="104"/>
      <c r="F92" s="105"/>
      <c r="G92" s="105"/>
      <c r="H92" s="105"/>
    </row>
    <row r="93" customFormat="false" ht="15.75" hidden="false" customHeight="false" outlineLevel="0" collapsed="false">
      <c r="A93" s="106" t="n">
        <v>1499</v>
      </c>
      <c r="B93" s="107" t="s">
        <v>205</v>
      </c>
      <c r="C93" s="97" t="n">
        <f aca="false">C92+2</f>
        <v>5015</v>
      </c>
      <c r="D93" s="103"/>
      <c r="E93" s="104"/>
      <c r="F93" s="105"/>
      <c r="G93" s="105"/>
      <c r="H93" s="105"/>
    </row>
    <row r="94" s="129" customFormat="true" ht="31.5" hidden="false" customHeight="false" outlineLevel="0" collapsed="false">
      <c r="A94" s="108" t="s">
        <v>206</v>
      </c>
      <c r="B94" s="204" t="s">
        <v>207</v>
      </c>
      <c r="C94" s="97" t="n">
        <f aca="false">C93+2</f>
        <v>5017</v>
      </c>
      <c r="D94" s="111"/>
      <c r="E94" s="111"/>
      <c r="F94" s="111"/>
      <c r="G94" s="111"/>
      <c r="H94" s="111"/>
    </row>
    <row r="95" s="129" customFormat="true" ht="15.75" hidden="false" customHeight="false" outlineLevel="0" collapsed="false">
      <c r="A95" s="101" t="n">
        <v>1600</v>
      </c>
      <c r="B95" s="203" t="s">
        <v>208</v>
      </c>
      <c r="C95" s="97" t="n">
        <f aca="false">C94+2</f>
        <v>5019</v>
      </c>
      <c r="D95" s="196"/>
      <c r="E95" s="104"/>
      <c r="F95" s="104"/>
      <c r="G95" s="104"/>
      <c r="H95" s="104"/>
    </row>
    <row r="96" s="129" customFormat="true" ht="15.75" hidden="false" customHeight="false" outlineLevel="0" collapsed="false">
      <c r="A96" s="114" t="n">
        <v>2000</v>
      </c>
      <c r="B96" s="114" t="s">
        <v>209</v>
      </c>
      <c r="C96" s="97" t="n">
        <f aca="false">C95+2</f>
        <v>5021</v>
      </c>
      <c r="D96" s="104"/>
      <c r="E96" s="104"/>
      <c r="F96" s="104"/>
      <c r="G96" s="104"/>
      <c r="H96" s="104"/>
    </row>
    <row r="97" s="129" customFormat="true" ht="15.75" hidden="false" customHeight="false" outlineLevel="0" collapsed="false">
      <c r="A97" s="115" t="s">
        <v>210</v>
      </c>
      <c r="B97" s="205" t="s">
        <v>211</v>
      </c>
      <c r="C97" s="97" t="n">
        <f aca="false">C96+2</f>
        <v>5023</v>
      </c>
      <c r="D97" s="104"/>
      <c r="E97" s="104"/>
      <c r="F97" s="104"/>
      <c r="G97" s="104"/>
      <c r="H97" s="104"/>
    </row>
    <row r="98" s="129" customFormat="true" ht="15.75" hidden="false" customHeight="false" outlineLevel="0" collapsed="false">
      <c r="A98" s="118" t="s">
        <v>212</v>
      </c>
      <c r="B98" s="119" t="s">
        <v>213</v>
      </c>
      <c r="C98" s="97" t="n">
        <f aca="false">C97+2</f>
        <v>5025</v>
      </c>
      <c r="D98" s="104"/>
      <c r="E98" s="104"/>
      <c r="F98" s="104"/>
      <c r="G98" s="104"/>
      <c r="H98" s="104"/>
    </row>
    <row r="99" s="129" customFormat="true" ht="31.5" hidden="false" customHeight="false" outlineLevel="0" collapsed="false">
      <c r="A99" s="120" t="n">
        <v>2140</v>
      </c>
      <c r="B99" s="121" t="s">
        <v>214</v>
      </c>
      <c r="C99" s="97" t="n">
        <f aca="false">C98+2</f>
        <v>5027</v>
      </c>
      <c r="D99" s="111"/>
      <c r="E99" s="111"/>
      <c r="F99" s="111"/>
      <c r="G99" s="111"/>
      <c r="H99" s="111"/>
    </row>
    <row r="100" s="129" customFormat="true" ht="15.75" hidden="false" customHeight="false" outlineLevel="0" collapsed="false">
      <c r="A100" s="122" t="s">
        <v>215</v>
      </c>
      <c r="B100" s="123" t="s">
        <v>216</v>
      </c>
      <c r="C100" s="97" t="n">
        <f aca="false">C99+2</f>
        <v>5029</v>
      </c>
      <c r="D100" s="111"/>
      <c r="E100" s="111"/>
      <c r="F100" s="111"/>
      <c r="G100" s="111"/>
      <c r="H100" s="111"/>
    </row>
    <row r="101" s="129" customFormat="true" ht="15.75" hidden="false" customHeight="false" outlineLevel="0" collapsed="false">
      <c r="A101" s="115" t="s">
        <v>217</v>
      </c>
      <c r="B101" s="205" t="s">
        <v>218</v>
      </c>
      <c r="C101" s="97" t="n">
        <f aca="false">C100+2</f>
        <v>5031</v>
      </c>
      <c r="D101" s="104"/>
      <c r="E101" s="104"/>
      <c r="F101" s="104"/>
      <c r="G101" s="104"/>
      <c r="H101" s="104"/>
    </row>
    <row r="102" s="129" customFormat="true" ht="15.75" hidden="false" customHeight="false" outlineLevel="0" collapsed="false">
      <c r="A102" s="115" t="s">
        <v>219</v>
      </c>
      <c r="B102" s="205" t="s">
        <v>220</v>
      </c>
      <c r="C102" s="97" t="n">
        <f aca="false">C101+2</f>
        <v>5033</v>
      </c>
      <c r="D102" s="104"/>
      <c r="E102" s="104"/>
      <c r="F102" s="104"/>
      <c r="G102" s="104"/>
      <c r="H102" s="104"/>
    </row>
    <row r="103" s="129" customFormat="true" ht="15.75" hidden="false" customHeight="false" outlineLevel="0" collapsed="false">
      <c r="A103" s="114" t="n">
        <v>3000</v>
      </c>
      <c r="B103" s="114" t="s">
        <v>221</v>
      </c>
      <c r="C103" s="97" t="n">
        <f aca="false">C102+2</f>
        <v>5035</v>
      </c>
      <c r="D103" s="104"/>
      <c r="E103" s="104"/>
      <c r="F103" s="104"/>
      <c r="G103" s="104"/>
      <c r="H103" s="104"/>
    </row>
    <row r="104" s="129" customFormat="true" ht="15.75" hidden="false" customHeight="false" outlineLevel="0" collapsed="false">
      <c r="A104" s="101" t="n">
        <v>3100</v>
      </c>
      <c r="B104" s="203" t="s">
        <v>222</v>
      </c>
      <c r="C104" s="97" t="n">
        <f aca="false">C103+2</f>
        <v>5037</v>
      </c>
      <c r="D104" s="104"/>
      <c r="E104" s="104"/>
      <c r="F104" s="104"/>
      <c r="G104" s="104"/>
      <c r="H104" s="104"/>
    </row>
    <row r="105" s="129" customFormat="true" ht="15.75" hidden="false" customHeight="false" outlineLevel="0" collapsed="false">
      <c r="A105" s="101" t="n">
        <v>3300</v>
      </c>
      <c r="B105" s="203" t="s">
        <v>223</v>
      </c>
      <c r="C105" s="97" t="n">
        <f aca="false">C104+2</f>
        <v>5039</v>
      </c>
      <c r="D105" s="104"/>
      <c r="E105" s="104"/>
      <c r="F105" s="104"/>
      <c r="G105" s="104"/>
      <c r="H105" s="104"/>
    </row>
    <row r="106" s="129" customFormat="true" ht="15.75" hidden="false" customHeight="false" outlineLevel="0" collapsed="false">
      <c r="A106" s="101" t="n">
        <v>3400</v>
      </c>
      <c r="B106" s="203" t="s">
        <v>224</v>
      </c>
      <c r="C106" s="97" t="n">
        <f aca="false">C105+2</f>
        <v>5041</v>
      </c>
      <c r="D106" s="104"/>
      <c r="E106" s="104"/>
      <c r="F106" s="104"/>
      <c r="G106" s="104"/>
      <c r="H106" s="104"/>
    </row>
    <row r="107" s="129" customFormat="true" ht="15.75" hidden="false" customHeight="false" outlineLevel="0" collapsed="false">
      <c r="A107" s="101" t="n">
        <v>3500</v>
      </c>
      <c r="B107" s="203" t="s">
        <v>225</v>
      </c>
      <c r="C107" s="97" t="n">
        <f aca="false">C106+2</f>
        <v>5043</v>
      </c>
      <c r="D107" s="104"/>
      <c r="E107" s="104"/>
      <c r="F107" s="104"/>
      <c r="G107" s="104"/>
      <c r="H107" s="104"/>
    </row>
    <row r="108" s="129" customFormat="true" ht="15.75" hidden="false" customHeight="false" outlineLevel="0" collapsed="false">
      <c r="A108" s="101" t="n">
        <v>3600</v>
      </c>
      <c r="B108" s="203" t="s">
        <v>226</v>
      </c>
      <c r="C108" s="97" t="n">
        <f aca="false">C107+2</f>
        <v>5045</v>
      </c>
      <c r="D108" s="104"/>
      <c r="E108" s="104"/>
      <c r="F108" s="104"/>
      <c r="G108" s="104"/>
      <c r="H108" s="104"/>
    </row>
    <row r="109" s="129" customFormat="true" ht="15.75" hidden="false" customHeight="false" outlineLevel="0" collapsed="false">
      <c r="A109" s="125"/>
      <c r="B109" s="126" t="s">
        <v>227</v>
      </c>
      <c r="C109" s="97" t="n">
        <f aca="false">C108+2</f>
        <v>5047</v>
      </c>
      <c r="D109" s="104"/>
      <c r="E109" s="104"/>
      <c r="F109" s="104"/>
      <c r="G109" s="104"/>
      <c r="H109" s="104"/>
    </row>
    <row r="110" s="129" customFormat="true" ht="15.75" hidden="false" customHeight="false" outlineLevel="0" collapsed="false">
      <c r="A110" s="127" t="s">
        <v>228</v>
      </c>
      <c r="B110" s="127" t="s">
        <v>229</v>
      </c>
      <c r="C110" s="97" t="n">
        <f aca="false">C109+2</f>
        <v>5049</v>
      </c>
      <c r="D110" s="104"/>
      <c r="E110" s="104"/>
      <c r="F110" s="104"/>
      <c r="G110" s="104"/>
      <c r="H110" s="104"/>
      <c r="J110" s="129" t="s">
        <v>187</v>
      </c>
    </row>
    <row r="111" s="129" customFormat="true" ht="15.75" hidden="false" customHeight="false" outlineLevel="0" collapsed="false">
      <c r="A111" s="114" t="n">
        <v>6000</v>
      </c>
      <c r="B111" s="127" t="s">
        <v>230</v>
      </c>
      <c r="C111" s="97" t="n">
        <f aca="false">C110+2</f>
        <v>5051</v>
      </c>
      <c r="D111" s="104"/>
      <c r="E111" s="104"/>
      <c r="F111" s="104"/>
      <c r="G111" s="104"/>
      <c r="H111" s="104"/>
    </row>
    <row r="112" s="129" customFormat="true" ht="15.75" hidden="false" customHeight="false" outlineLevel="0" collapsed="false">
      <c r="A112" s="114" t="n">
        <v>7000</v>
      </c>
      <c r="B112" s="127" t="s">
        <v>231</v>
      </c>
      <c r="C112" s="97" t="n">
        <f aca="false">C111+2</f>
        <v>5053</v>
      </c>
      <c r="D112" s="104"/>
      <c r="E112" s="104"/>
      <c r="F112" s="104"/>
      <c r="G112" s="104"/>
      <c r="H112" s="104"/>
    </row>
    <row r="113" s="129" customFormat="true" ht="15.75" hidden="false" customHeight="false" outlineLevel="0" collapsed="false">
      <c r="A113" s="114"/>
      <c r="B113" s="128" t="s">
        <v>232</v>
      </c>
      <c r="C113" s="97" t="n">
        <f aca="false">C112+2</f>
        <v>5055</v>
      </c>
      <c r="D113" s="105"/>
      <c r="E113" s="105"/>
      <c r="F113" s="105"/>
      <c r="G113" s="105"/>
      <c r="H113" s="105"/>
    </row>
    <row r="114" s="129" customFormat="true" ht="15.75" hidden="false" customHeight="false" outlineLevel="0" collapsed="false">
      <c r="A114" s="114" t="n">
        <v>8000</v>
      </c>
      <c r="B114" s="114" t="s">
        <v>233</v>
      </c>
      <c r="C114" s="97" t="n">
        <f aca="false">C113+2</f>
        <v>5057</v>
      </c>
      <c r="D114" s="104"/>
      <c r="E114" s="104"/>
      <c r="F114" s="104"/>
      <c r="G114" s="104"/>
      <c r="H114" s="104"/>
    </row>
    <row r="115" s="129" customFormat="true" ht="15.75" hidden="false" customHeight="false" outlineLevel="0" collapsed="false">
      <c r="A115" s="101" t="n">
        <v>8100</v>
      </c>
      <c r="B115" s="203" t="s">
        <v>234</v>
      </c>
      <c r="C115" s="97" t="n">
        <f aca="false">C114+2</f>
        <v>5059</v>
      </c>
      <c r="D115" s="104"/>
      <c r="E115" s="104"/>
      <c r="F115" s="104"/>
      <c r="G115" s="104"/>
      <c r="H115" s="104"/>
    </row>
    <row r="116" s="129" customFormat="true" ht="15.75" hidden="false" customHeight="false" outlineLevel="0" collapsed="false">
      <c r="A116" s="130" t="n">
        <v>8111</v>
      </c>
      <c r="B116" s="131" t="s">
        <v>235</v>
      </c>
      <c r="C116" s="97" t="n">
        <f aca="false">C115+2</f>
        <v>5061</v>
      </c>
      <c r="D116" s="104"/>
      <c r="E116" s="104"/>
      <c r="F116" s="104"/>
      <c r="G116" s="104"/>
      <c r="H116" s="104"/>
    </row>
    <row r="117" s="129" customFormat="true" ht="15.75" hidden="false" customHeight="false" outlineLevel="0" collapsed="false">
      <c r="A117" s="130" t="n">
        <v>8112</v>
      </c>
      <c r="B117" s="219" t="s">
        <v>236</v>
      </c>
      <c r="C117" s="97" t="n">
        <f aca="false">C116+2</f>
        <v>5063</v>
      </c>
      <c r="D117" s="104"/>
      <c r="E117" s="104"/>
      <c r="F117" s="104"/>
      <c r="G117" s="104"/>
      <c r="H117" s="104"/>
    </row>
    <row r="118" s="129" customFormat="true" ht="15.75" hidden="false" customHeight="false" outlineLevel="0" collapsed="false">
      <c r="A118" s="101" t="n">
        <v>8200</v>
      </c>
      <c r="B118" s="203" t="s">
        <v>237</v>
      </c>
      <c r="C118" s="97" t="n">
        <f aca="false">C117+2</f>
        <v>5065</v>
      </c>
      <c r="D118" s="104"/>
      <c r="E118" s="104"/>
      <c r="F118" s="104"/>
      <c r="G118" s="104"/>
      <c r="H118" s="104"/>
    </row>
    <row r="119" s="129" customFormat="true" ht="15.75" hidden="false" customHeight="false" outlineLevel="0" collapsed="false">
      <c r="A119" s="106" t="n">
        <v>8211</v>
      </c>
      <c r="B119" s="131" t="s">
        <v>238</v>
      </c>
      <c r="C119" s="97" t="n">
        <f aca="false">C118+2</f>
        <v>5067</v>
      </c>
      <c r="D119" s="104"/>
      <c r="E119" s="104"/>
      <c r="F119" s="104"/>
      <c r="G119" s="104"/>
      <c r="H119" s="104"/>
    </row>
    <row r="120" s="129" customFormat="true" ht="15.75" hidden="false" customHeight="false" outlineLevel="0" collapsed="false">
      <c r="A120" s="133" t="n">
        <v>8212</v>
      </c>
      <c r="B120" s="220" t="s">
        <v>239</v>
      </c>
      <c r="C120" s="147" t="n">
        <f aca="false">C119+2</f>
        <v>5069</v>
      </c>
      <c r="D120" s="137"/>
      <c r="E120" s="137"/>
      <c r="F120" s="137"/>
      <c r="G120" s="137"/>
      <c r="H120" s="137"/>
    </row>
    <row r="121" s="129" customFormat="true" ht="15.75" hidden="false" customHeight="false" outlineLevel="0" collapsed="false">
      <c r="A121" s="139"/>
      <c r="B121" s="140" t="s">
        <v>187</v>
      </c>
      <c r="C121" s="141"/>
      <c r="D121" s="145"/>
      <c r="E121" s="145"/>
      <c r="F121" s="145"/>
      <c r="G121" s="145"/>
      <c r="H121" s="145"/>
    </row>
    <row r="122" customFormat="false" ht="21" hidden="false" customHeight="true" outlineLevel="0" collapsed="false">
      <c r="A122" s="210" t="s">
        <v>368</v>
      </c>
      <c r="B122" s="195" t="s">
        <v>369</v>
      </c>
      <c r="C122" s="97" t="n">
        <f aca="false">C120+2</f>
        <v>5071</v>
      </c>
      <c r="D122" s="94"/>
      <c r="E122" s="94"/>
      <c r="F122" s="94"/>
      <c r="G122" s="94"/>
      <c r="H122" s="94"/>
    </row>
    <row r="123" s="129" customFormat="true" ht="15.75" hidden="false" customHeight="false" outlineLevel="0" collapsed="false">
      <c r="A123" s="95"/>
      <c r="B123" s="96" t="s">
        <v>192</v>
      </c>
      <c r="C123" s="97" t="n">
        <f aca="false">C122+2</f>
        <v>5073</v>
      </c>
      <c r="D123" s="164"/>
      <c r="E123" s="164"/>
      <c r="F123" s="164"/>
      <c r="G123" s="164"/>
      <c r="H123" s="164"/>
    </row>
    <row r="124" s="129" customFormat="true" ht="15.75" hidden="false" customHeight="false" outlineLevel="0" collapsed="false">
      <c r="A124" s="100" t="n">
        <v>1000</v>
      </c>
      <c r="B124" s="96" t="s">
        <v>193</v>
      </c>
      <c r="C124" s="97" t="n">
        <f aca="false">C123+2</f>
        <v>5075</v>
      </c>
      <c r="D124" s="164"/>
      <c r="E124" s="164"/>
      <c r="F124" s="164"/>
      <c r="G124" s="164"/>
      <c r="H124" s="164"/>
    </row>
    <row r="125" s="129" customFormat="true" ht="15.75" hidden="false" customHeight="false" outlineLevel="0" collapsed="false">
      <c r="A125" s="101" t="s">
        <v>194</v>
      </c>
      <c r="B125" s="203" t="s">
        <v>195</v>
      </c>
      <c r="C125" s="97" t="n">
        <f aca="false">C124+2</f>
        <v>5077</v>
      </c>
      <c r="D125" s="104"/>
      <c r="E125" s="104"/>
      <c r="F125" s="104"/>
      <c r="G125" s="104"/>
      <c r="H125" s="104"/>
    </row>
    <row r="126" s="129" customFormat="true" ht="15.75" hidden="false" customHeight="false" outlineLevel="0" collapsed="false">
      <c r="A126" s="101" t="s">
        <v>196</v>
      </c>
      <c r="B126" s="203" t="s">
        <v>197</v>
      </c>
      <c r="C126" s="97" t="n">
        <f aca="false">C125+2</f>
        <v>5079</v>
      </c>
      <c r="D126" s="104"/>
      <c r="E126" s="104"/>
      <c r="F126" s="104"/>
      <c r="G126" s="104"/>
      <c r="H126" s="104"/>
    </row>
    <row r="127" s="129" customFormat="true" ht="15.75" hidden="false" customHeight="false" outlineLevel="0" collapsed="false">
      <c r="A127" s="101" t="s">
        <v>198</v>
      </c>
      <c r="B127" s="203" t="s">
        <v>199</v>
      </c>
      <c r="C127" s="97" t="n">
        <f aca="false">C126+2</f>
        <v>5081</v>
      </c>
      <c r="D127" s="104"/>
      <c r="E127" s="104"/>
      <c r="F127" s="104"/>
      <c r="G127" s="104"/>
      <c r="H127" s="104"/>
    </row>
    <row r="128" s="129" customFormat="true" ht="15.75" hidden="false" customHeight="false" outlineLevel="0" collapsed="false">
      <c r="A128" s="101" t="s">
        <v>200</v>
      </c>
      <c r="B128" s="203" t="s">
        <v>201</v>
      </c>
      <c r="C128" s="97" t="n">
        <f aca="false">C127+2</f>
        <v>5083</v>
      </c>
      <c r="D128" s="104"/>
      <c r="E128" s="104"/>
      <c r="F128" s="104"/>
      <c r="G128" s="104"/>
      <c r="H128" s="104"/>
    </row>
    <row r="129" customFormat="false" ht="15.75" hidden="false" customHeight="false" outlineLevel="0" collapsed="false">
      <c r="A129" s="106" t="n">
        <v>1491</v>
      </c>
      <c r="B129" s="107" t="s">
        <v>202</v>
      </c>
      <c r="C129" s="97" t="n">
        <f aca="false">C128+2</f>
        <v>5085</v>
      </c>
      <c r="D129" s="103"/>
      <c r="E129" s="104"/>
      <c r="F129" s="105"/>
      <c r="G129" s="105"/>
      <c r="H129" s="105"/>
    </row>
    <row r="130" customFormat="false" ht="15.75" hidden="false" customHeight="false" outlineLevel="0" collapsed="false">
      <c r="A130" s="106" t="n">
        <v>1492</v>
      </c>
      <c r="B130" s="107" t="s">
        <v>203</v>
      </c>
      <c r="C130" s="97" t="n">
        <f aca="false">C129+2</f>
        <v>5087</v>
      </c>
      <c r="D130" s="103"/>
      <c r="E130" s="104"/>
      <c r="F130" s="105"/>
      <c r="G130" s="105"/>
      <c r="H130" s="105"/>
    </row>
    <row r="131" customFormat="false" ht="15.75" hidden="false" customHeight="false" outlineLevel="0" collapsed="false">
      <c r="A131" s="106" t="n">
        <v>1493</v>
      </c>
      <c r="B131" s="107" t="s">
        <v>204</v>
      </c>
      <c r="C131" s="97" t="n">
        <f aca="false">C130+2</f>
        <v>5089</v>
      </c>
      <c r="D131" s="103"/>
      <c r="E131" s="104"/>
      <c r="F131" s="105"/>
      <c r="G131" s="105"/>
      <c r="H131" s="105"/>
    </row>
    <row r="132" customFormat="false" ht="15.75" hidden="false" customHeight="false" outlineLevel="0" collapsed="false">
      <c r="A132" s="106" t="n">
        <v>1499</v>
      </c>
      <c r="B132" s="107" t="s">
        <v>205</v>
      </c>
      <c r="C132" s="97" t="n">
        <f aca="false">C131+2</f>
        <v>5091</v>
      </c>
      <c r="D132" s="103"/>
      <c r="E132" s="104"/>
      <c r="F132" s="105"/>
      <c r="G132" s="105"/>
      <c r="H132" s="105"/>
    </row>
    <row r="133" s="129" customFormat="true" ht="31.5" hidden="false" customHeight="false" outlineLevel="0" collapsed="false">
      <c r="A133" s="108" t="s">
        <v>206</v>
      </c>
      <c r="B133" s="204" t="s">
        <v>207</v>
      </c>
      <c r="C133" s="97" t="n">
        <f aca="false">C132+2</f>
        <v>5093</v>
      </c>
      <c r="D133" s="111"/>
      <c r="E133" s="111"/>
      <c r="F133" s="111"/>
      <c r="G133" s="111"/>
      <c r="H133" s="111"/>
    </row>
    <row r="134" s="129" customFormat="true" ht="15.75" hidden="false" customHeight="false" outlineLevel="0" collapsed="false">
      <c r="A134" s="101" t="n">
        <v>1600</v>
      </c>
      <c r="B134" s="203" t="s">
        <v>208</v>
      </c>
      <c r="C134" s="97" t="n">
        <f aca="false">C133+2</f>
        <v>5095</v>
      </c>
      <c r="D134" s="196"/>
      <c r="E134" s="104"/>
      <c r="F134" s="104"/>
      <c r="G134" s="104"/>
      <c r="H134" s="104"/>
    </row>
    <row r="135" s="129" customFormat="true" ht="15.75" hidden="false" customHeight="false" outlineLevel="0" collapsed="false">
      <c r="A135" s="114" t="n">
        <v>2000</v>
      </c>
      <c r="B135" s="114" t="s">
        <v>209</v>
      </c>
      <c r="C135" s="97" t="n">
        <f aca="false">C134+2</f>
        <v>5097</v>
      </c>
      <c r="D135" s="104"/>
      <c r="E135" s="104"/>
      <c r="F135" s="104"/>
      <c r="G135" s="104"/>
      <c r="H135" s="104"/>
    </row>
    <row r="136" s="129" customFormat="true" ht="15.75" hidden="false" customHeight="false" outlineLevel="0" collapsed="false">
      <c r="A136" s="115" t="s">
        <v>210</v>
      </c>
      <c r="B136" s="205" t="s">
        <v>211</v>
      </c>
      <c r="C136" s="97" t="n">
        <f aca="false">C135+2</f>
        <v>5099</v>
      </c>
      <c r="D136" s="104"/>
      <c r="E136" s="104"/>
      <c r="F136" s="104"/>
      <c r="G136" s="104"/>
      <c r="H136" s="104"/>
    </row>
    <row r="137" s="129" customFormat="true" ht="15.75" hidden="false" customHeight="false" outlineLevel="0" collapsed="false">
      <c r="A137" s="118" t="s">
        <v>212</v>
      </c>
      <c r="B137" s="119" t="s">
        <v>213</v>
      </c>
      <c r="C137" s="97" t="n">
        <f aca="false">C136+2</f>
        <v>5101</v>
      </c>
      <c r="D137" s="104"/>
      <c r="E137" s="104"/>
      <c r="F137" s="104"/>
      <c r="G137" s="104"/>
      <c r="H137" s="104"/>
    </row>
    <row r="138" s="129" customFormat="true" ht="31.5" hidden="false" customHeight="false" outlineLevel="0" collapsed="false">
      <c r="A138" s="120" t="n">
        <v>2140</v>
      </c>
      <c r="B138" s="121" t="s">
        <v>214</v>
      </c>
      <c r="C138" s="97" t="n">
        <f aca="false">C137+2</f>
        <v>5103</v>
      </c>
      <c r="D138" s="111"/>
      <c r="E138" s="111"/>
      <c r="F138" s="111"/>
      <c r="G138" s="111"/>
      <c r="H138" s="111"/>
    </row>
    <row r="139" s="129" customFormat="true" ht="15.75" hidden="false" customHeight="false" outlineLevel="0" collapsed="false">
      <c r="A139" s="122" t="s">
        <v>215</v>
      </c>
      <c r="B139" s="123" t="s">
        <v>216</v>
      </c>
      <c r="C139" s="97" t="n">
        <f aca="false">C138+2</f>
        <v>5105</v>
      </c>
      <c r="D139" s="111"/>
      <c r="E139" s="111"/>
      <c r="F139" s="111"/>
      <c r="G139" s="111"/>
      <c r="H139" s="111"/>
    </row>
    <row r="140" s="129" customFormat="true" ht="15.75" hidden="false" customHeight="false" outlineLevel="0" collapsed="false">
      <c r="A140" s="115" t="s">
        <v>217</v>
      </c>
      <c r="B140" s="205" t="s">
        <v>218</v>
      </c>
      <c r="C140" s="97" t="n">
        <f aca="false">C139+2</f>
        <v>5107</v>
      </c>
      <c r="D140" s="104"/>
      <c r="E140" s="104"/>
      <c r="F140" s="104"/>
      <c r="G140" s="104"/>
      <c r="H140" s="104"/>
    </row>
    <row r="141" s="129" customFormat="true" ht="15.75" hidden="false" customHeight="false" outlineLevel="0" collapsed="false">
      <c r="A141" s="115" t="s">
        <v>219</v>
      </c>
      <c r="B141" s="205" t="s">
        <v>220</v>
      </c>
      <c r="C141" s="97" t="n">
        <f aca="false">C140+2</f>
        <v>5109</v>
      </c>
      <c r="D141" s="104"/>
      <c r="E141" s="104"/>
      <c r="F141" s="104"/>
      <c r="G141" s="104"/>
      <c r="H141" s="104"/>
    </row>
    <row r="142" s="129" customFormat="true" ht="15.75" hidden="false" customHeight="false" outlineLevel="0" collapsed="false">
      <c r="A142" s="114" t="n">
        <v>3000</v>
      </c>
      <c r="B142" s="114" t="s">
        <v>221</v>
      </c>
      <c r="C142" s="97" t="n">
        <f aca="false">C141+2</f>
        <v>5111</v>
      </c>
      <c r="D142" s="104"/>
      <c r="E142" s="104"/>
      <c r="F142" s="104"/>
      <c r="G142" s="104"/>
      <c r="H142" s="104"/>
    </row>
    <row r="143" s="129" customFormat="true" ht="15.75" hidden="false" customHeight="false" outlineLevel="0" collapsed="false">
      <c r="A143" s="101" t="n">
        <v>3100</v>
      </c>
      <c r="B143" s="203" t="s">
        <v>222</v>
      </c>
      <c r="C143" s="97" t="n">
        <f aca="false">C142+2</f>
        <v>5113</v>
      </c>
      <c r="D143" s="104"/>
      <c r="E143" s="104"/>
      <c r="F143" s="104"/>
      <c r="G143" s="104"/>
      <c r="H143" s="104"/>
    </row>
    <row r="144" s="129" customFormat="true" ht="15.75" hidden="false" customHeight="false" outlineLevel="0" collapsed="false">
      <c r="A144" s="101" t="n">
        <v>3300</v>
      </c>
      <c r="B144" s="203" t="s">
        <v>223</v>
      </c>
      <c r="C144" s="97" t="n">
        <f aca="false">C143+2</f>
        <v>5115</v>
      </c>
      <c r="D144" s="104"/>
      <c r="E144" s="104"/>
      <c r="F144" s="104"/>
      <c r="G144" s="104"/>
      <c r="H144" s="104"/>
    </row>
    <row r="145" s="129" customFormat="true" ht="15.75" hidden="false" customHeight="false" outlineLevel="0" collapsed="false">
      <c r="A145" s="101" t="n">
        <v>3400</v>
      </c>
      <c r="B145" s="203" t="s">
        <v>224</v>
      </c>
      <c r="C145" s="97" t="n">
        <f aca="false">C144+2</f>
        <v>5117</v>
      </c>
      <c r="D145" s="104"/>
      <c r="E145" s="104"/>
      <c r="F145" s="104"/>
      <c r="G145" s="104"/>
      <c r="H145" s="104"/>
    </row>
    <row r="146" s="129" customFormat="true" ht="15.75" hidden="false" customHeight="false" outlineLevel="0" collapsed="false">
      <c r="A146" s="101" t="n">
        <v>3500</v>
      </c>
      <c r="B146" s="203" t="s">
        <v>225</v>
      </c>
      <c r="C146" s="97" t="n">
        <f aca="false">C145+2</f>
        <v>5119</v>
      </c>
      <c r="D146" s="104"/>
      <c r="E146" s="104"/>
      <c r="F146" s="104"/>
      <c r="G146" s="104"/>
      <c r="H146" s="104"/>
    </row>
    <row r="147" s="129" customFormat="true" ht="15.75" hidden="false" customHeight="false" outlineLevel="0" collapsed="false">
      <c r="A147" s="101" t="n">
        <v>3600</v>
      </c>
      <c r="B147" s="203" t="s">
        <v>226</v>
      </c>
      <c r="C147" s="97" t="n">
        <f aca="false">C146+2</f>
        <v>5121</v>
      </c>
      <c r="D147" s="104"/>
      <c r="E147" s="104"/>
      <c r="F147" s="104"/>
      <c r="G147" s="104"/>
      <c r="H147" s="104"/>
    </row>
    <row r="148" s="129" customFormat="true" ht="15.75" hidden="false" customHeight="false" outlineLevel="0" collapsed="false">
      <c r="A148" s="125"/>
      <c r="B148" s="126" t="s">
        <v>227</v>
      </c>
      <c r="C148" s="97" t="n">
        <f aca="false">C147+2</f>
        <v>5123</v>
      </c>
      <c r="D148" s="104"/>
      <c r="E148" s="104"/>
      <c r="F148" s="104"/>
      <c r="G148" s="104"/>
      <c r="H148" s="104"/>
    </row>
    <row r="149" s="129" customFormat="true" ht="15.75" hidden="false" customHeight="false" outlineLevel="0" collapsed="false">
      <c r="A149" s="127" t="s">
        <v>228</v>
      </c>
      <c r="B149" s="127" t="s">
        <v>229</v>
      </c>
      <c r="C149" s="97" t="n">
        <f aca="false">C148+2</f>
        <v>5125</v>
      </c>
      <c r="D149" s="104"/>
      <c r="E149" s="104"/>
      <c r="F149" s="104"/>
      <c r="G149" s="104"/>
      <c r="H149" s="104"/>
      <c r="J149" s="129" t="s">
        <v>187</v>
      </c>
    </row>
    <row r="150" s="129" customFormat="true" ht="15.75" hidden="false" customHeight="false" outlineLevel="0" collapsed="false">
      <c r="A150" s="114" t="n">
        <v>6000</v>
      </c>
      <c r="B150" s="127" t="s">
        <v>230</v>
      </c>
      <c r="C150" s="97" t="n">
        <f aca="false">C149+2</f>
        <v>5127</v>
      </c>
      <c r="D150" s="104"/>
      <c r="E150" s="104"/>
      <c r="F150" s="104"/>
      <c r="G150" s="104"/>
      <c r="H150" s="104"/>
    </row>
    <row r="151" s="129" customFormat="true" ht="15.75" hidden="false" customHeight="false" outlineLevel="0" collapsed="false">
      <c r="A151" s="114" t="n">
        <v>7000</v>
      </c>
      <c r="B151" s="127" t="s">
        <v>231</v>
      </c>
      <c r="C151" s="97" t="n">
        <f aca="false">C150+2</f>
        <v>5129</v>
      </c>
      <c r="D151" s="104"/>
      <c r="E151" s="104"/>
      <c r="F151" s="104"/>
      <c r="G151" s="104"/>
      <c r="H151" s="104"/>
    </row>
    <row r="152" s="129" customFormat="true" ht="15.75" hidden="false" customHeight="false" outlineLevel="0" collapsed="false">
      <c r="A152" s="114"/>
      <c r="B152" s="128" t="s">
        <v>232</v>
      </c>
      <c r="C152" s="97" t="n">
        <f aca="false">C151+2</f>
        <v>5131</v>
      </c>
      <c r="D152" s="105"/>
      <c r="E152" s="105"/>
      <c r="F152" s="105"/>
      <c r="G152" s="105"/>
      <c r="H152" s="105"/>
    </row>
    <row r="153" s="129" customFormat="true" ht="15.75" hidden="false" customHeight="false" outlineLevel="0" collapsed="false">
      <c r="A153" s="114" t="n">
        <v>8000</v>
      </c>
      <c r="B153" s="114" t="s">
        <v>233</v>
      </c>
      <c r="C153" s="97" t="n">
        <f aca="false">C152+2</f>
        <v>5133</v>
      </c>
      <c r="D153" s="104"/>
      <c r="E153" s="104"/>
      <c r="F153" s="104"/>
      <c r="G153" s="104"/>
      <c r="H153" s="104"/>
    </row>
    <row r="154" s="129" customFormat="true" ht="15.75" hidden="false" customHeight="false" outlineLevel="0" collapsed="false">
      <c r="A154" s="101" t="n">
        <v>8100</v>
      </c>
      <c r="B154" s="203" t="s">
        <v>234</v>
      </c>
      <c r="C154" s="97" t="n">
        <f aca="false">C153+2</f>
        <v>5135</v>
      </c>
      <c r="D154" s="104"/>
      <c r="E154" s="104"/>
      <c r="F154" s="104"/>
      <c r="G154" s="104"/>
      <c r="H154" s="104"/>
    </row>
    <row r="155" s="129" customFormat="true" ht="15.75" hidden="false" customHeight="false" outlineLevel="0" collapsed="false">
      <c r="A155" s="130" t="n">
        <v>8111</v>
      </c>
      <c r="B155" s="131" t="s">
        <v>235</v>
      </c>
      <c r="C155" s="97" t="n">
        <f aca="false">C154+2</f>
        <v>5137</v>
      </c>
      <c r="D155" s="104"/>
      <c r="E155" s="104"/>
      <c r="F155" s="104"/>
      <c r="G155" s="104"/>
      <c r="H155" s="104"/>
    </row>
    <row r="156" s="129" customFormat="true" ht="15.75" hidden="false" customHeight="false" outlineLevel="0" collapsed="false">
      <c r="A156" s="130" t="n">
        <v>8112</v>
      </c>
      <c r="B156" s="219" t="s">
        <v>236</v>
      </c>
      <c r="C156" s="97" t="n">
        <f aca="false">C155+2</f>
        <v>5139</v>
      </c>
      <c r="D156" s="104"/>
      <c r="E156" s="104"/>
      <c r="F156" s="104"/>
      <c r="G156" s="104"/>
      <c r="H156" s="104"/>
    </row>
    <row r="157" s="129" customFormat="true" ht="15.75" hidden="false" customHeight="false" outlineLevel="0" collapsed="false">
      <c r="A157" s="101" t="n">
        <v>8200</v>
      </c>
      <c r="B157" s="203" t="s">
        <v>237</v>
      </c>
      <c r="C157" s="97" t="n">
        <f aca="false">C156+2</f>
        <v>5141</v>
      </c>
      <c r="D157" s="104"/>
      <c r="E157" s="104"/>
      <c r="F157" s="104"/>
      <c r="G157" s="104"/>
      <c r="H157" s="104"/>
    </row>
    <row r="158" s="129" customFormat="true" ht="15.75" hidden="false" customHeight="false" outlineLevel="0" collapsed="false">
      <c r="A158" s="106" t="n">
        <v>8211</v>
      </c>
      <c r="B158" s="131" t="s">
        <v>238</v>
      </c>
      <c r="C158" s="97" t="n">
        <f aca="false">C157+2</f>
        <v>5143</v>
      </c>
      <c r="D158" s="104"/>
      <c r="E158" s="104"/>
      <c r="F158" s="104"/>
      <c r="G158" s="104"/>
      <c r="H158" s="104"/>
    </row>
    <row r="159" s="129" customFormat="true" ht="15.75" hidden="false" customHeight="false" outlineLevel="0" collapsed="false">
      <c r="A159" s="133" t="n">
        <v>8212</v>
      </c>
      <c r="B159" s="220" t="s">
        <v>239</v>
      </c>
      <c r="C159" s="147" t="n">
        <f aca="false">C158+2</f>
        <v>5145</v>
      </c>
      <c r="D159" s="137"/>
      <c r="E159" s="137"/>
      <c r="F159" s="137"/>
      <c r="G159" s="137"/>
      <c r="H159" s="137"/>
    </row>
    <row r="160" s="129" customFormat="true" ht="15.75" hidden="false" customHeight="false" outlineLevel="0" collapsed="false">
      <c r="A160" s="139"/>
      <c r="B160" s="140" t="s">
        <v>187</v>
      </c>
      <c r="C160" s="141"/>
      <c r="D160" s="145"/>
      <c r="E160" s="145"/>
      <c r="F160" s="145"/>
      <c r="G160" s="145"/>
      <c r="H160" s="145"/>
    </row>
    <row r="161" customFormat="false" ht="21" hidden="false" customHeight="true" outlineLevel="0" collapsed="false">
      <c r="A161" s="92" t="s">
        <v>370</v>
      </c>
      <c r="B161" s="195" t="s">
        <v>323</v>
      </c>
      <c r="C161" s="97" t="n">
        <f aca="false">C159+2</f>
        <v>5147</v>
      </c>
      <c r="D161" s="94"/>
      <c r="E161" s="94"/>
      <c r="F161" s="94"/>
      <c r="G161" s="94"/>
      <c r="H161" s="94"/>
    </row>
    <row r="162" s="129" customFormat="true" ht="15.75" hidden="false" customHeight="false" outlineLevel="0" collapsed="false">
      <c r="A162" s="95"/>
      <c r="B162" s="96" t="s">
        <v>192</v>
      </c>
      <c r="C162" s="97" t="n">
        <f aca="false">C161+2</f>
        <v>5149</v>
      </c>
      <c r="D162" s="164"/>
      <c r="E162" s="164"/>
      <c r="F162" s="164"/>
      <c r="G162" s="164"/>
      <c r="H162" s="164"/>
    </row>
    <row r="163" s="129" customFormat="true" ht="15.75" hidden="false" customHeight="false" outlineLevel="0" collapsed="false">
      <c r="A163" s="100" t="n">
        <v>1000</v>
      </c>
      <c r="B163" s="96" t="s">
        <v>193</v>
      </c>
      <c r="C163" s="97" t="n">
        <f aca="false">C162+2</f>
        <v>5151</v>
      </c>
      <c r="D163" s="164"/>
      <c r="E163" s="164"/>
      <c r="F163" s="164"/>
      <c r="G163" s="164"/>
      <c r="H163" s="164"/>
    </row>
    <row r="164" s="129" customFormat="true" ht="15.75" hidden="false" customHeight="false" outlineLevel="0" collapsed="false">
      <c r="A164" s="101" t="s">
        <v>194</v>
      </c>
      <c r="B164" s="203" t="s">
        <v>195</v>
      </c>
      <c r="C164" s="97" t="n">
        <f aca="false">C163+2</f>
        <v>5153</v>
      </c>
      <c r="D164" s="104"/>
      <c r="E164" s="104"/>
      <c r="F164" s="104"/>
      <c r="G164" s="104"/>
      <c r="H164" s="104"/>
    </row>
    <row r="165" s="129" customFormat="true" ht="15.75" hidden="false" customHeight="false" outlineLevel="0" collapsed="false">
      <c r="A165" s="101" t="s">
        <v>196</v>
      </c>
      <c r="B165" s="203" t="s">
        <v>197</v>
      </c>
      <c r="C165" s="97" t="n">
        <f aca="false">C164+2</f>
        <v>5155</v>
      </c>
      <c r="D165" s="104"/>
      <c r="E165" s="104"/>
      <c r="F165" s="104"/>
      <c r="G165" s="104"/>
      <c r="H165" s="104"/>
    </row>
    <row r="166" s="129" customFormat="true" ht="15.75" hidden="false" customHeight="false" outlineLevel="0" collapsed="false">
      <c r="A166" s="101" t="s">
        <v>198</v>
      </c>
      <c r="B166" s="203" t="s">
        <v>199</v>
      </c>
      <c r="C166" s="97" t="n">
        <f aca="false">C165+2</f>
        <v>5157</v>
      </c>
      <c r="D166" s="104"/>
      <c r="E166" s="104"/>
      <c r="F166" s="104"/>
      <c r="G166" s="104"/>
      <c r="H166" s="104"/>
    </row>
    <row r="167" s="129" customFormat="true" ht="15.75" hidden="false" customHeight="false" outlineLevel="0" collapsed="false">
      <c r="A167" s="101" t="s">
        <v>200</v>
      </c>
      <c r="B167" s="203" t="s">
        <v>201</v>
      </c>
      <c r="C167" s="97" t="n">
        <f aca="false">C166+2</f>
        <v>5159</v>
      </c>
      <c r="D167" s="104"/>
      <c r="E167" s="104"/>
      <c r="F167" s="104"/>
      <c r="G167" s="104"/>
      <c r="H167" s="104"/>
    </row>
    <row r="168" customFormat="false" ht="15.75" hidden="false" customHeight="false" outlineLevel="0" collapsed="false">
      <c r="A168" s="106" t="n">
        <v>1491</v>
      </c>
      <c r="B168" s="107" t="s">
        <v>202</v>
      </c>
      <c r="C168" s="97" t="n">
        <f aca="false">C167+2</f>
        <v>5161</v>
      </c>
      <c r="D168" s="103"/>
      <c r="E168" s="104"/>
      <c r="F168" s="105"/>
      <c r="G168" s="105"/>
      <c r="H168" s="105"/>
    </row>
    <row r="169" customFormat="false" ht="15.75" hidden="false" customHeight="false" outlineLevel="0" collapsed="false">
      <c r="A169" s="106" t="n">
        <v>1492</v>
      </c>
      <c r="B169" s="107" t="s">
        <v>203</v>
      </c>
      <c r="C169" s="97" t="n">
        <f aca="false">C168+2</f>
        <v>5163</v>
      </c>
      <c r="D169" s="103"/>
      <c r="E169" s="104"/>
      <c r="F169" s="105"/>
      <c r="G169" s="105"/>
      <c r="H169" s="105"/>
    </row>
    <row r="170" customFormat="false" ht="15.75" hidden="false" customHeight="false" outlineLevel="0" collapsed="false">
      <c r="A170" s="106" t="n">
        <v>1493</v>
      </c>
      <c r="B170" s="107" t="s">
        <v>204</v>
      </c>
      <c r="C170" s="97" t="n">
        <f aca="false">C169+2</f>
        <v>5165</v>
      </c>
      <c r="D170" s="103"/>
      <c r="E170" s="104"/>
      <c r="F170" s="105"/>
      <c r="G170" s="105"/>
      <c r="H170" s="105"/>
    </row>
    <row r="171" customFormat="false" ht="15.75" hidden="false" customHeight="false" outlineLevel="0" collapsed="false">
      <c r="A171" s="106" t="n">
        <v>1499</v>
      </c>
      <c r="B171" s="107" t="s">
        <v>205</v>
      </c>
      <c r="C171" s="97" t="n">
        <f aca="false">C170+2</f>
        <v>5167</v>
      </c>
      <c r="D171" s="103"/>
      <c r="E171" s="104"/>
      <c r="F171" s="105"/>
      <c r="G171" s="105"/>
      <c r="H171" s="105"/>
    </row>
    <row r="172" s="129" customFormat="true" ht="31.5" hidden="false" customHeight="false" outlineLevel="0" collapsed="false">
      <c r="A172" s="108" t="s">
        <v>206</v>
      </c>
      <c r="B172" s="204" t="s">
        <v>207</v>
      </c>
      <c r="C172" s="97" t="n">
        <f aca="false">C171+2</f>
        <v>5169</v>
      </c>
      <c r="D172" s="111"/>
      <c r="E172" s="111"/>
      <c r="F172" s="111"/>
      <c r="G172" s="111"/>
      <c r="H172" s="111"/>
    </row>
    <row r="173" s="129" customFormat="true" ht="15.75" hidden="false" customHeight="false" outlineLevel="0" collapsed="false">
      <c r="A173" s="101" t="n">
        <v>1600</v>
      </c>
      <c r="B173" s="203" t="s">
        <v>208</v>
      </c>
      <c r="C173" s="97" t="n">
        <f aca="false">C172+2</f>
        <v>5171</v>
      </c>
      <c r="D173" s="196"/>
      <c r="E173" s="104"/>
      <c r="F173" s="104"/>
      <c r="G173" s="104"/>
      <c r="H173" s="104"/>
    </row>
    <row r="174" s="129" customFormat="true" ht="15.75" hidden="false" customHeight="false" outlineLevel="0" collapsed="false">
      <c r="A174" s="114" t="n">
        <v>2000</v>
      </c>
      <c r="B174" s="114" t="s">
        <v>209</v>
      </c>
      <c r="C174" s="97" t="n">
        <f aca="false">C173+2</f>
        <v>5173</v>
      </c>
      <c r="D174" s="104"/>
      <c r="E174" s="104"/>
      <c r="F174" s="104"/>
      <c r="G174" s="104"/>
      <c r="H174" s="104"/>
    </row>
    <row r="175" s="129" customFormat="true" ht="15.75" hidden="false" customHeight="false" outlineLevel="0" collapsed="false">
      <c r="A175" s="115" t="s">
        <v>210</v>
      </c>
      <c r="B175" s="205" t="s">
        <v>211</v>
      </c>
      <c r="C175" s="97" t="n">
        <f aca="false">C174+2</f>
        <v>5175</v>
      </c>
      <c r="D175" s="104"/>
      <c r="E175" s="104"/>
      <c r="F175" s="104"/>
      <c r="G175" s="104"/>
      <c r="H175" s="104"/>
    </row>
    <row r="176" s="129" customFormat="true" ht="15.75" hidden="false" customHeight="false" outlineLevel="0" collapsed="false">
      <c r="A176" s="118" t="s">
        <v>212</v>
      </c>
      <c r="B176" s="119" t="s">
        <v>213</v>
      </c>
      <c r="C176" s="97" t="n">
        <f aca="false">C175+2</f>
        <v>5177</v>
      </c>
      <c r="D176" s="104"/>
      <c r="E176" s="104"/>
      <c r="F176" s="104"/>
      <c r="G176" s="104"/>
      <c r="H176" s="104"/>
    </row>
    <row r="177" s="129" customFormat="true" ht="31.5" hidden="false" customHeight="false" outlineLevel="0" collapsed="false">
      <c r="A177" s="120" t="n">
        <v>2140</v>
      </c>
      <c r="B177" s="121" t="s">
        <v>214</v>
      </c>
      <c r="C177" s="97" t="n">
        <f aca="false">C176+2</f>
        <v>5179</v>
      </c>
      <c r="D177" s="111"/>
      <c r="E177" s="111"/>
      <c r="F177" s="111"/>
      <c r="G177" s="111"/>
      <c r="H177" s="111"/>
    </row>
    <row r="178" s="129" customFormat="true" ht="15.75" hidden="false" customHeight="false" outlineLevel="0" collapsed="false">
      <c r="A178" s="122" t="s">
        <v>215</v>
      </c>
      <c r="B178" s="123" t="s">
        <v>216</v>
      </c>
      <c r="C178" s="97" t="n">
        <f aca="false">C177+2</f>
        <v>5181</v>
      </c>
      <c r="D178" s="111"/>
      <c r="E178" s="111"/>
      <c r="F178" s="111"/>
      <c r="G178" s="111"/>
      <c r="H178" s="111"/>
    </row>
    <row r="179" s="129" customFormat="true" ht="15.75" hidden="false" customHeight="false" outlineLevel="0" collapsed="false">
      <c r="A179" s="115" t="s">
        <v>217</v>
      </c>
      <c r="B179" s="205" t="s">
        <v>218</v>
      </c>
      <c r="C179" s="97" t="n">
        <f aca="false">C178+2</f>
        <v>5183</v>
      </c>
      <c r="D179" s="104"/>
      <c r="E179" s="104"/>
      <c r="F179" s="104"/>
      <c r="G179" s="104"/>
      <c r="H179" s="104"/>
    </row>
    <row r="180" s="129" customFormat="true" ht="15.75" hidden="false" customHeight="false" outlineLevel="0" collapsed="false">
      <c r="A180" s="115" t="s">
        <v>219</v>
      </c>
      <c r="B180" s="205" t="s">
        <v>220</v>
      </c>
      <c r="C180" s="97" t="n">
        <f aca="false">C179+2</f>
        <v>5185</v>
      </c>
      <c r="D180" s="104"/>
      <c r="E180" s="104"/>
      <c r="F180" s="104"/>
      <c r="G180" s="104"/>
      <c r="H180" s="104"/>
    </row>
    <row r="181" s="129" customFormat="true" ht="15.75" hidden="false" customHeight="false" outlineLevel="0" collapsed="false">
      <c r="A181" s="114" t="n">
        <v>3000</v>
      </c>
      <c r="B181" s="114" t="s">
        <v>221</v>
      </c>
      <c r="C181" s="97" t="n">
        <f aca="false">C180+2</f>
        <v>5187</v>
      </c>
      <c r="D181" s="104"/>
      <c r="E181" s="104"/>
      <c r="F181" s="104"/>
      <c r="G181" s="104"/>
      <c r="H181" s="104"/>
    </row>
    <row r="182" s="129" customFormat="true" ht="15.75" hidden="false" customHeight="false" outlineLevel="0" collapsed="false">
      <c r="A182" s="101" t="n">
        <v>3100</v>
      </c>
      <c r="B182" s="203" t="s">
        <v>222</v>
      </c>
      <c r="C182" s="97" t="n">
        <f aca="false">C181+2</f>
        <v>5189</v>
      </c>
      <c r="D182" s="104"/>
      <c r="E182" s="104"/>
      <c r="F182" s="104"/>
      <c r="G182" s="104"/>
      <c r="H182" s="104"/>
    </row>
    <row r="183" s="129" customFormat="true" ht="15.75" hidden="false" customHeight="false" outlineLevel="0" collapsed="false">
      <c r="A183" s="101" t="n">
        <v>3300</v>
      </c>
      <c r="B183" s="203" t="s">
        <v>223</v>
      </c>
      <c r="C183" s="97" t="n">
        <f aca="false">C182+2</f>
        <v>5191</v>
      </c>
      <c r="D183" s="104"/>
      <c r="E183" s="104"/>
      <c r="F183" s="104"/>
      <c r="G183" s="104"/>
      <c r="H183" s="104"/>
    </row>
    <row r="184" s="129" customFormat="true" ht="15.75" hidden="false" customHeight="false" outlineLevel="0" collapsed="false">
      <c r="A184" s="101" t="n">
        <v>3400</v>
      </c>
      <c r="B184" s="203" t="s">
        <v>224</v>
      </c>
      <c r="C184" s="97" t="n">
        <f aca="false">C183+2</f>
        <v>5193</v>
      </c>
      <c r="D184" s="104"/>
      <c r="E184" s="104"/>
      <c r="F184" s="104"/>
      <c r="G184" s="104"/>
      <c r="H184" s="104"/>
    </row>
    <row r="185" s="129" customFormat="true" ht="15.75" hidden="false" customHeight="false" outlineLevel="0" collapsed="false">
      <c r="A185" s="101" t="n">
        <v>3500</v>
      </c>
      <c r="B185" s="203" t="s">
        <v>225</v>
      </c>
      <c r="C185" s="97" t="n">
        <f aca="false">C184+2</f>
        <v>5195</v>
      </c>
      <c r="D185" s="104"/>
      <c r="E185" s="104"/>
      <c r="F185" s="104"/>
      <c r="G185" s="104"/>
      <c r="H185" s="104"/>
    </row>
    <row r="186" s="129" customFormat="true" ht="15.75" hidden="false" customHeight="false" outlineLevel="0" collapsed="false">
      <c r="A186" s="101" t="n">
        <v>3600</v>
      </c>
      <c r="B186" s="203" t="s">
        <v>226</v>
      </c>
      <c r="C186" s="97" t="n">
        <f aca="false">C185+2</f>
        <v>5197</v>
      </c>
      <c r="D186" s="104"/>
      <c r="E186" s="104"/>
      <c r="F186" s="104"/>
      <c r="G186" s="104"/>
      <c r="H186" s="104"/>
    </row>
    <row r="187" s="129" customFormat="true" ht="15.75" hidden="false" customHeight="false" outlineLevel="0" collapsed="false">
      <c r="A187" s="125"/>
      <c r="B187" s="126" t="s">
        <v>227</v>
      </c>
      <c r="C187" s="97" t="n">
        <f aca="false">C186+2</f>
        <v>5199</v>
      </c>
      <c r="D187" s="104"/>
      <c r="E187" s="104"/>
      <c r="F187" s="104"/>
      <c r="G187" s="104"/>
      <c r="H187" s="104"/>
    </row>
    <row r="188" s="129" customFormat="true" ht="15.75" hidden="false" customHeight="false" outlineLevel="0" collapsed="false">
      <c r="A188" s="127" t="s">
        <v>228</v>
      </c>
      <c r="B188" s="127" t="s">
        <v>229</v>
      </c>
      <c r="C188" s="97" t="n">
        <f aca="false">C187+2</f>
        <v>5201</v>
      </c>
      <c r="D188" s="104"/>
      <c r="E188" s="104"/>
      <c r="F188" s="104"/>
      <c r="G188" s="104"/>
      <c r="H188" s="104"/>
      <c r="J188" s="129" t="s">
        <v>187</v>
      </c>
    </row>
    <row r="189" s="129" customFormat="true" ht="15.75" hidden="false" customHeight="false" outlineLevel="0" collapsed="false">
      <c r="A189" s="114" t="n">
        <v>6000</v>
      </c>
      <c r="B189" s="127" t="s">
        <v>230</v>
      </c>
      <c r="C189" s="97" t="n">
        <f aca="false">C188+2</f>
        <v>5203</v>
      </c>
      <c r="D189" s="104"/>
      <c r="E189" s="104"/>
      <c r="F189" s="104"/>
      <c r="G189" s="104"/>
      <c r="H189" s="104"/>
    </row>
    <row r="190" s="129" customFormat="true" ht="15.75" hidden="false" customHeight="false" outlineLevel="0" collapsed="false">
      <c r="A190" s="114" t="n">
        <v>7000</v>
      </c>
      <c r="B190" s="127" t="s">
        <v>231</v>
      </c>
      <c r="C190" s="97" t="n">
        <f aca="false">C189+2</f>
        <v>5205</v>
      </c>
      <c r="D190" s="104"/>
      <c r="E190" s="104"/>
      <c r="F190" s="104"/>
      <c r="G190" s="104"/>
      <c r="H190" s="104"/>
    </row>
    <row r="191" s="129" customFormat="true" ht="15.75" hidden="false" customHeight="false" outlineLevel="0" collapsed="false">
      <c r="A191" s="114"/>
      <c r="B191" s="128" t="s">
        <v>232</v>
      </c>
      <c r="C191" s="97" t="n">
        <f aca="false">C190+2</f>
        <v>5207</v>
      </c>
      <c r="D191" s="105"/>
      <c r="E191" s="105"/>
      <c r="F191" s="105"/>
      <c r="G191" s="105"/>
      <c r="H191" s="105"/>
    </row>
    <row r="192" s="129" customFormat="true" ht="15.75" hidden="false" customHeight="false" outlineLevel="0" collapsed="false">
      <c r="A192" s="114" t="n">
        <v>8000</v>
      </c>
      <c r="B192" s="114" t="s">
        <v>233</v>
      </c>
      <c r="C192" s="97" t="n">
        <f aca="false">C191+2</f>
        <v>5209</v>
      </c>
      <c r="D192" s="104"/>
      <c r="E192" s="104"/>
      <c r="F192" s="104"/>
      <c r="G192" s="104"/>
      <c r="H192" s="104"/>
    </row>
    <row r="193" s="129" customFormat="true" ht="15.75" hidden="false" customHeight="false" outlineLevel="0" collapsed="false">
      <c r="A193" s="101" t="n">
        <v>8100</v>
      </c>
      <c r="B193" s="203" t="s">
        <v>234</v>
      </c>
      <c r="C193" s="97" t="n">
        <f aca="false">C192+2</f>
        <v>5211</v>
      </c>
      <c r="D193" s="104"/>
      <c r="E193" s="104"/>
      <c r="F193" s="104"/>
      <c r="G193" s="104"/>
      <c r="H193" s="104"/>
    </row>
    <row r="194" s="129" customFormat="true" ht="15.75" hidden="false" customHeight="false" outlineLevel="0" collapsed="false">
      <c r="A194" s="130" t="n">
        <v>8111</v>
      </c>
      <c r="B194" s="131" t="s">
        <v>235</v>
      </c>
      <c r="C194" s="97" t="n">
        <f aca="false">C193+2</f>
        <v>5213</v>
      </c>
      <c r="D194" s="104"/>
      <c r="E194" s="104"/>
      <c r="F194" s="104"/>
      <c r="G194" s="104"/>
      <c r="H194" s="104"/>
    </row>
    <row r="195" s="129" customFormat="true" ht="15.75" hidden="false" customHeight="false" outlineLevel="0" collapsed="false">
      <c r="A195" s="130" t="n">
        <v>8112</v>
      </c>
      <c r="B195" s="219" t="s">
        <v>236</v>
      </c>
      <c r="C195" s="97" t="n">
        <f aca="false">C194+2</f>
        <v>5215</v>
      </c>
      <c r="D195" s="104"/>
      <c r="E195" s="104"/>
      <c r="F195" s="104"/>
      <c r="G195" s="104"/>
      <c r="H195" s="104"/>
    </row>
    <row r="196" s="129" customFormat="true" ht="15.75" hidden="false" customHeight="false" outlineLevel="0" collapsed="false">
      <c r="A196" s="101" t="n">
        <v>8200</v>
      </c>
      <c r="B196" s="203" t="s">
        <v>237</v>
      </c>
      <c r="C196" s="97" t="n">
        <f aca="false">C195+2</f>
        <v>5217</v>
      </c>
      <c r="D196" s="104"/>
      <c r="E196" s="104"/>
      <c r="F196" s="104"/>
      <c r="G196" s="104"/>
      <c r="H196" s="104"/>
    </row>
    <row r="197" s="129" customFormat="true" ht="15.75" hidden="false" customHeight="false" outlineLevel="0" collapsed="false">
      <c r="A197" s="106" t="n">
        <v>8211</v>
      </c>
      <c r="B197" s="131" t="s">
        <v>238</v>
      </c>
      <c r="C197" s="97" t="n">
        <f aca="false">C196+2</f>
        <v>5219</v>
      </c>
      <c r="D197" s="104"/>
      <c r="E197" s="104"/>
      <c r="F197" s="104"/>
      <c r="G197" s="104"/>
      <c r="H197" s="104"/>
    </row>
    <row r="198" s="129" customFormat="true" ht="15.75" hidden="false" customHeight="false" outlineLevel="0" collapsed="false">
      <c r="A198" s="133" t="n">
        <v>8212</v>
      </c>
      <c r="B198" s="220" t="s">
        <v>239</v>
      </c>
      <c r="C198" s="147" t="n">
        <f aca="false">C197+2</f>
        <v>5221</v>
      </c>
      <c r="D198" s="137"/>
      <c r="E198" s="137"/>
      <c r="F198" s="137"/>
      <c r="G198" s="137"/>
      <c r="H198" s="137"/>
    </row>
    <row r="199" s="129" customFormat="true" ht="15.75" hidden="false" customHeight="false" outlineLevel="0" collapsed="false">
      <c r="A199" s="139"/>
      <c r="B199" s="140" t="s">
        <v>187</v>
      </c>
      <c r="C199" s="141"/>
      <c r="D199" s="145"/>
      <c r="E199" s="145"/>
      <c r="F199" s="145"/>
      <c r="G199" s="145"/>
      <c r="H199" s="145"/>
    </row>
    <row r="200" customFormat="false" ht="21" hidden="false" customHeight="true" outlineLevel="0" collapsed="false">
      <c r="A200" s="210" t="s">
        <v>371</v>
      </c>
      <c r="B200" s="195" t="s">
        <v>372</v>
      </c>
      <c r="C200" s="97" t="n">
        <f aca="false">C198+2</f>
        <v>5223</v>
      </c>
      <c r="D200" s="94"/>
      <c r="E200" s="94"/>
      <c r="F200" s="94"/>
      <c r="G200" s="94"/>
      <c r="H200" s="94"/>
    </row>
    <row r="201" s="129" customFormat="true" ht="15.75" hidden="false" customHeight="false" outlineLevel="0" collapsed="false">
      <c r="A201" s="95"/>
      <c r="B201" s="96" t="s">
        <v>192</v>
      </c>
      <c r="C201" s="97" t="n">
        <f aca="false">C200+2</f>
        <v>5225</v>
      </c>
      <c r="D201" s="164"/>
      <c r="E201" s="164"/>
      <c r="F201" s="164"/>
      <c r="G201" s="164"/>
      <c r="H201" s="164"/>
    </row>
    <row r="202" s="129" customFormat="true" ht="15.75" hidden="false" customHeight="false" outlineLevel="0" collapsed="false">
      <c r="A202" s="100" t="n">
        <v>1000</v>
      </c>
      <c r="B202" s="96" t="s">
        <v>193</v>
      </c>
      <c r="C202" s="97" t="n">
        <f aca="false">C201+2</f>
        <v>5227</v>
      </c>
      <c r="D202" s="164"/>
      <c r="E202" s="164"/>
      <c r="F202" s="164"/>
      <c r="G202" s="164"/>
      <c r="H202" s="164"/>
    </row>
    <row r="203" s="129" customFormat="true" ht="15.75" hidden="false" customHeight="false" outlineLevel="0" collapsed="false">
      <c r="A203" s="101" t="s">
        <v>194</v>
      </c>
      <c r="B203" s="203" t="s">
        <v>195</v>
      </c>
      <c r="C203" s="97" t="n">
        <f aca="false">C202+2</f>
        <v>5229</v>
      </c>
      <c r="D203" s="104"/>
      <c r="E203" s="104"/>
      <c r="F203" s="104"/>
      <c r="G203" s="104"/>
      <c r="H203" s="104"/>
    </row>
    <row r="204" s="129" customFormat="true" ht="15.75" hidden="false" customHeight="false" outlineLevel="0" collapsed="false">
      <c r="A204" s="101" t="s">
        <v>196</v>
      </c>
      <c r="B204" s="203" t="s">
        <v>197</v>
      </c>
      <c r="C204" s="97" t="n">
        <f aca="false">C203+2</f>
        <v>5231</v>
      </c>
      <c r="D204" s="104"/>
      <c r="E204" s="104"/>
      <c r="F204" s="104"/>
      <c r="G204" s="104"/>
      <c r="H204" s="104"/>
    </row>
    <row r="205" s="129" customFormat="true" ht="15.75" hidden="false" customHeight="false" outlineLevel="0" collapsed="false">
      <c r="A205" s="101" t="s">
        <v>198</v>
      </c>
      <c r="B205" s="203" t="s">
        <v>199</v>
      </c>
      <c r="C205" s="97" t="n">
        <f aca="false">C204+2</f>
        <v>5233</v>
      </c>
      <c r="D205" s="104"/>
      <c r="E205" s="104"/>
      <c r="F205" s="104"/>
      <c r="G205" s="104"/>
      <c r="H205" s="104"/>
    </row>
    <row r="206" s="129" customFormat="true" ht="15.75" hidden="false" customHeight="false" outlineLevel="0" collapsed="false">
      <c r="A206" s="101" t="s">
        <v>200</v>
      </c>
      <c r="B206" s="203" t="s">
        <v>201</v>
      </c>
      <c r="C206" s="97" t="n">
        <f aca="false">C205+2</f>
        <v>5235</v>
      </c>
      <c r="D206" s="104"/>
      <c r="E206" s="104"/>
      <c r="F206" s="104"/>
      <c r="G206" s="104"/>
      <c r="H206" s="104"/>
    </row>
    <row r="207" customFormat="false" ht="15.75" hidden="false" customHeight="false" outlineLevel="0" collapsed="false">
      <c r="A207" s="106" t="n">
        <v>1491</v>
      </c>
      <c r="B207" s="107" t="s">
        <v>202</v>
      </c>
      <c r="C207" s="97" t="n">
        <f aca="false">C206+2</f>
        <v>5237</v>
      </c>
      <c r="D207" s="103"/>
      <c r="E207" s="104"/>
      <c r="F207" s="105"/>
      <c r="G207" s="105"/>
      <c r="H207" s="105"/>
    </row>
    <row r="208" customFormat="false" ht="15.75" hidden="false" customHeight="false" outlineLevel="0" collapsed="false">
      <c r="A208" s="106" t="n">
        <v>1492</v>
      </c>
      <c r="B208" s="107" t="s">
        <v>203</v>
      </c>
      <c r="C208" s="97" t="n">
        <f aca="false">C207+2</f>
        <v>5239</v>
      </c>
      <c r="D208" s="103"/>
      <c r="E208" s="104"/>
      <c r="F208" s="105"/>
      <c r="G208" s="105"/>
      <c r="H208" s="105"/>
    </row>
    <row r="209" customFormat="false" ht="15.75" hidden="false" customHeight="false" outlineLevel="0" collapsed="false">
      <c r="A209" s="106" t="n">
        <v>1493</v>
      </c>
      <c r="B209" s="107" t="s">
        <v>204</v>
      </c>
      <c r="C209" s="97" t="n">
        <f aca="false">C208+2</f>
        <v>5241</v>
      </c>
      <c r="D209" s="103"/>
      <c r="E209" s="104"/>
      <c r="F209" s="105"/>
      <c r="G209" s="105"/>
      <c r="H209" s="105"/>
    </row>
    <row r="210" customFormat="false" ht="15.75" hidden="false" customHeight="false" outlineLevel="0" collapsed="false">
      <c r="A210" s="106" t="n">
        <v>1499</v>
      </c>
      <c r="B210" s="107" t="s">
        <v>205</v>
      </c>
      <c r="C210" s="97" t="n">
        <f aca="false">C209+2</f>
        <v>5243</v>
      </c>
      <c r="D210" s="103"/>
      <c r="E210" s="104"/>
      <c r="F210" s="105"/>
      <c r="G210" s="105"/>
      <c r="H210" s="105"/>
    </row>
    <row r="211" s="129" customFormat="true" ht="31.5" hidden="false" customHeight="false" outlineLevel="0" collapsed="false">
      <c r="A211" s="108" t="s">
        <v>206</v>
      </c>
      <c r="B211" s="204" t="s">
        <v>207</v>
      </c>
      <c r="C211" s="97" t="n">
        <f aca="false">C210+2</f>
        <v>5245</v>
      </c>
      <c r="D211" s="111"/>
      <c r="E211" s="111"/>
      <c r="F211" s="111"/>
      <c r="G211" s="111"/>
      <c r="H211" s="111"/>
    </row>
    <row r="212" s="129" customFormat="true" ht="15.75" hidden="false" customHeight="false" outlineLevel="0" collapsed="false">
      <c r="A212" s="101" t="n">
        <v>1600</v>
      </c>
      <c r="B212" s="203" t="s">
        <v>208</v>
      </c>
      <c r="C212" s="97" t="n">
        <f aca="false">C211+2</f>
        <v>5247</v>
      </c>
      <c r="D212" s="196"/>
      <c r="E212" s="104"/>
      <c r="F212" s="104"/>
      <c r="G212" s="104"/>
      <c r="H212" s="104"/>
    </row>
    <row r="213" s="129" customFormat="true" ht="15.75" hidden="false" customHeight="false" outlineLevel="0" collapsed="false">
      <c r="A213" s="114" t="n">
        <v>2000</v>
      </c>
      <c r="B213" s="114" t="s">
        <v>209</v>
      </c>
      <c r="C213" s="97" t="n">
        <f aca="false">C212+2</f>
        <v>5249</v>
      </c>
      <c r="D213" s="104"/>
      <c r="E213" s="104"/>
      <c r="F213" s="104"/>
      <c r="G213" s="104"/>
      <c r="H213" s="104"/>
    </row>
    <row r="214" s="129" customFormat="true" ht="15.75" hidden="false" customHeight="false" outlineLevel="0" collapsed="false">
      <c r="A214" s="115" t="s">
        <v>210</v>
      </c>
      <c r="B214" s="205" t="s">
        <v>211</v>
      </c>
      <c r="C214" s="97" t="n">
        <f aca="false">C213+2</f>
        <v>5251</v>
      </c>
      <c r="D214" s="104"/>
      <c r="E214" s="104"/>
      <c r="F214" s="104"/>
      <c r="G214" s="104"/>
      <c r="H214" s="104"/>
    </row>
    <row r="215" s="129" customFormat="true" ht="15.75" hidden="false" customHeight="false" outlineLevel="0" collapsed="false">
      <c r="A215" s="118" t="s">
        <v>212</v>
      </c>
      <c r="B215" s="119" t="s">
        <v>213</v>
      </c>
      <c r="C215" s="97" t="n">
        <f aca="false">C214+2</f>
        <v>5253</v>
      </c>
      <c r="D215" s="104"/>
      <c r="E215" s="104"/>
      <c r="F215" s="104"/>
      <c r="G215" s="104"/>
      <c r="H215" s="104"/>
    </row>
    <row r="216" s="129" customFormat="true" ht="31.5" hidden="false" customHeight="false" outlineLevel="0" collapsed="false">
      <c r="A216" s="120" t="n">
        <v>2140</v>
      </c>
      <c r="B216" s="121" t="s">
        <v>214</v>
      </c>
      <c r="C216" s="97" t="n">
        <f aca="false">C215+2</f>
        <v>5255</v>
      </c>
      <c r="D216" s="111"/>
      <c r="E216" s="111"/>
      <c r="F216" s="111"/>
      <c r="G216" s="111"/>
      <c r="H216" s="111"/>
    </row>
    <row r="217" s="129" customFormat="true" ht="15.75" hidden="false" customHeight="false" outlineLevel="0" collapsed="false">
      <c r="A217" s="122" t="s">
        <v>215</v>
      </c>
      <c r="B217" s="123" t="s">
        <v>216</v>
      </c>
      <c r="C217" s="97" t="n">
        <f aca="false">C216+2</f>
        <v>5257</v>
      </c>
      <c r="D217" s="111"/>
      <c r="E217" s="111"/>
      <c r="F217" s="111"/>
      <c r="G217" s="111"/>
      <c r="H217" s="111"/>
    </row>
    <row r="218" s="129" customFormat="true" ht="15.75" hidden="false" customHeight="false" outlineLevel="0" collapsed="false">
      <c r="A218" s="115" t="s">
        <v>217</v>
      </c>
      <c r="B218" s="205" t="s">
        <v>218</v>
      </c>
      <c r="C218" s="97" t="n">
        <f aca="false">C217+2</f>
        <v>5259</v>
      </c>
      <c r="D218" s="104"/>
      <c r="E218" s="104"/>
      <c r="F218" s="104"/>
      <c r="G218" s="104"/>
      <c r="H218" s="104"/>
    </row>
    <row r="219" s="129" customFormat="true" ht="15.75" hidden="false" customHeight="false" outlineLevel="0" collapsed="false">
      <c r="A219" s="115" t="s">
        <v>219</v>
      </c>
      <c r="B219" s="205" t="s">
        <v>220</v>
      </c>
      <c r="C219" s="97" t="n">
        <f aca="false">C218+2</f>
        <v>5261</v>
      </c>
      <c r="D219" s="104"/>
      <c r="E219" s="104"/>
      <c r="F219" s="104"/>
      <c r="G219" s="104"/>
      <c r="H219" s="104"/>
    </row>
    <row r="220" s="129" customFormat="true" ht="15.75" hidden="false" customHeight="false" outlineLevel="0" collapsed="false">
      <c r="A220" s="114" t="n">
        <v>3000</v>
      </c>
      <c r="B220" s="114" t="s">
        <v>221</v>
      </c>
      <c r="C220" s="97" t="n">
        <f aca="false">C219+2</f>
        <v>5263</v>
      </c>
      <c r="D220" s="104"/>
      <c r="E220" s="104"/>
      <c r="F220" s="104"/>
      <c r="G220" s="104"/>
      <c r="H220" s="104"/>
    </row>
    <row r="221" s="129" customFormat="true" ht="15.75" hidden="false" customHeight="false" outlineLevel="0" collapsed="false">
      <c r="A221" s="101" t="n">
        <v>3100</v>
      </c>
      <c r="B221" s="203" t="s">
        <v>222</v>
      </c>
      <c r="C221" s="97" t="n">
        <f aca="false">C220+2</f>
        <v>5265</v>
      </c>
      <c r="D221" s="104"/>
      <c r="E221" s="104"/>
      <c r="F221" s="104"/>
      <c r="G221" s="104"/>
      <c r="H221" s="104"/>
    </row>
    <row r="222" s="129" customFormat="true" ht="15.75" hidden="false" customHeight="false" outlineLevel="0" collapsed="false">
      <c r="A222" s="101" t="n">
        <v>3300</v>
      </c>
      <c r="B222" s="203" t="s">
        <v>223</v>
      </c>
      <c r="C222" s="97" t="n">
        <f aca="false">C221+2</f>
        <v>5267</v>
      </c>
      <c r="D222" s="104"/>
      <c r="E222" s="104"/>
      <c r="F222" s="104"/>
      <c r="G222" s="104"/>
      <c r="H222" s="104"/>
    </row>
    <row r="223" s="129" customFormat="true" ht="15.75" hidden="false" customHeight="false" outlineLevel="0" collapsed="false">
      <c r="A223" s="101" t="n">
        <v>3400</v>
      </c>
      <c r="B223" s="203" t="s">
        <v>224</v>
      </c>
      <c r="C223" s="97" t="n">
        <f aca="false">C222+2</f>
        <v>5269</v>
      </c>
      <c r="D223" s="104"/>
      <c r="E223" s="104"/>
      <c r="F223" s="104"/>
      <c r="G223" s="104"/>
      <c r="H223" s="104"/>
    </row>
    <row r="224" s="129" customFormat="true" ht="15.75" hidden="false" customHeight="false" outlineLevel="0" collapsed="false">
      <c r="A224" s="101" t="n">
        <v>3500</v>
      </c>
      <c r="B224" s="203" t="s">
        <v>225</v>
      </c>
      <c r="C224" s="97" t="n">
        <f aca="false">C223+2</f>
        <v>5271</v>
      </c>
      <c r="D224" s="104"/>
      <c r="E224" s="104"/>
      <c r="F224" s="104"/>
      <c r="G224" s="104"/>
      <c r="H224" s="104"/>
    </row>
    <row r="225" s="129" customFormat="true" ht="15.75" hidden="false" customHeight="false" outlineLevel="0" collapsed="false">
      <c r="A225" s="101" t="n">
        <v>3600</v>
      </c>
      <c r="B225" s="203" t="s">
        <v>226</v>
      </c>
      <c r="C225" s="97" t="n">
        <f aca="false">C224+2</f>
        <v>5273</v>
      </c>
      <c r="D225" s="104"/>
      <c r="E225" s="104"/>
      <c r="F225" s="104"/>
      <c r="G225" s="104"/>
      <c r="H225" s="104"/>
    </row>
    <row r="226" s="129" customFormat="true" ht="15.75" hidden="false" customHeight="false" outlineLevel="0" collapsed="false">
      <c r="A226" s="125"/>
      <c r="B226" s="143" t="s">
        <v>227</v>
      </c>
      <c r="C226" s="97" t="n">
        <f aca="false">C225+2</f>
        <v>5275</v>
      </c>
      <c r="D226" s="104"/>
      <c r="E226" s="104"/>
      <c r="F226" s="104"/>
      <c r="G226" s="104"/>
      <c r="H226" s="104"/>
    </row>
    <row r="227" s="129" customFormat="true" ht="15.75" hidden="false" customHeight="false" outlineLevel="0" collapsed="false">
      <c r="A227" s="127" t="s">
        <v>228</v>
      </c>
      <c r="B227" s="127" t="s">
        <v>229</v>
      </c>
      <c r="C227" s="97" t="n">
        <f aca="false">C226+2</f>
        <v>5277</v>
      </c>
      <c r="D227" s="104"/>
      <c r="E227" s="104"/>
      <c r="F227" s="104"/>
      <c r="G227" s="104"/>
      <c r="H227" s="104"/>
      <c r="J227" s="129" t="s">
        <v>187</v>
      </c>
    </row>
    <row r="228" s="129" customFormat="true" ht="15.75" hidden="false" customHeight="false" outlineLevel="0" collapsed="false">
      <c r="A228" s="114" t="n">
        <v>6000</v>
      </c>
      <c r="B228" s="127" t="s">
        <v>230</v>
      </c>
      <c r="C228" s="97" t="n">
        <f aca="false">C227+2</f>
        <v>5279</v>
      </c>
      <c r="D228" s="104"/>
      <c r="E228" s="104"/>
      <c r="F228" s="104"/>
      <c r="G228" s="104"/>
      <c r="H228" s="104"/>
    </row>
    <row r="229" s="129" customFormat="true" ht="15.75" hidden="false" customHeight="false" outlineLevel="0" collapsed="false">
      <c r="A229" s="114" t="n">
        <v>7000</v>
      </c>
      <c r="B229" s="127" t="s">
        <v>231</v>
      </c>
      <c r="C229" s="97" t="n">
        <f aca="false">C228+2</f>
        <v>5281</v>
      </c>
      <c r="D229" s="104"/>
      <c r="E229" s="104"/>
      <c r="F229" s="104"/>
      <c r="G229" s="104"/>
      <c r="H229" s="104"/>
    </row>
    <row r="230" s="129" customFormat="true" ht="15.75" hidden="false" customHeight="false" outlineLevel="0" collapsed="false">
      <c r="A230" s="114"/>
      <c r="B230" s="128" t="s">
        <v>232</v>
      </c>
      <c r="C230" s="97" t="n">
        <f aca="false">C229+2</f>
        <v>5283</v>
      </c>
      <c r="D230" s="105"/>
      <c r="E230" s="105"/>
      <c r="F230" s="105"/>
      <c r="G230" s="105"/>
      <c r="H230" s="105"/>
    </row>
    <row r="231" s="129" customFormat="true" ht="15.75" hidden="false" customHeight="false" outlineLevel="0" collapsed="false">
      <c r="A231" s="114" t="n">
        <v>8000</v>
      </c>
      <c r="B231" s="114" t="s">
        <v>233</v>
      </c>
      <c r="C231" s="97" t="n">
        <f aca="false">C230+2</f>
        <v>5285</v>
      </c>
      <c r="D231" s="104"/>
      <c r="E231" s="104"/>
      <c r="F231" s="104"/>
      <c r="G231" s="104"/>
      <c r="H231" s="104"/>
    </row>
    <row r="232" s="129" customFormat="true" ht="15.75" hidden="false" customHeight="false" outlineLevel="0" collapsed="false">
      <c r="A232" s="101" t="n">
        <v>8100</v>
      </c>
      <c r="B232" s="203" t="s">
        <v>234</v>
      </c>
      <c r="C232" s="97" t="n">
        <f aca="false">C231+2</f>
        <v>5287</v>
      </c>
      <c r="D232" s="104"/>
      <c r="E232" s="104"/>
      <c r="F232" s="104"/>
      <c r="G232" s="104"/>
      <c r="H232" s="104"/>
    </row>
    <row r="233" s="129" customFormat="true" ht="15.75" hidden="false" customHeight="false" outlineLevel="0" collapsed="false">
      <c r="A233" s="130" t="n">
        <v>8111</v>
      </c>
      <c r="B233" s="131" t="s">
        <v>235</v>
      </c>
      <c r="C233" s="97" t="n">
        <f aca="false">C232+2</f>
        <v>5289</v>
      </c>
      <c r="D233" s="104"/>
      <c r="E233" s="104"/>
      <c r="F233" s="104"/>
      <c r="G233" s="104"/>
      <c r="H233" s="104"/>
    </row>
    <row r="234" s="129" customFormat="true" ht="15.75" hidden="false" customHeight="false" outlineLevel="0" collapsed="false">
      <c r="A234" s="130" t="n">
        <v>8112</v>
      </c>
      <c r="B234" s="219" t="s">
        <v>236</v>
      </c>
      <c r="C234" s="97" t="n">
        <f aca="false">C233+2</f>
        <v>5291</v>
      </c>
      <c r="D234" s="104"/>
      <c r="E234" s="104"/>
      <c r="F234" s="104"/>
      <c r="G234" s="104"/>
      <c r="H234" s="104"/>
    </row>
    <row r="235" s="129" customFormat="true" ht="15.75" hidden="false" customHeight="false" outlineLevel="0" collapsed="false">
      <c r="A235" s="101" t="n">
        <v>8200</v>
      </c>
      <c r="B235" s="203" t="s">
        <v>237</v>
      </c>
      <c r="C235" s="97" t="n">
        <f aca="false">C234+2</f>
        <v>5293</v>
      </c>
      <c r="D235" s="104"/>
      <c r="E235" s="104"/>
      <c r="F235" s="104"/>
      <c r="G235" s="104"/>
      <c r="H235" s="104"/>
    </row>
    <row r="236" s="129" customFormat="true" ht="15.75" hidden="false" customHeight="false" outlineLevel="0" collapsed="false">
      <c r="A236" s="106" t="n">
        <v>8211</v>
      </c>
      <c r="B236" s="131" t="s">
        <v>238</v>
      </c>
      <c r="C236" s="97" t="n">
        <f aca="false">C235+2</f>
        <v>5295</v>
      </c>
      <c r="D236" s="104"/>
      <c r="E236" s="104"/>
      <c r="F236" s="104"/>
      <c r="G236" s="104"/>
      <c r="H236" s="104"/>
    </row>
    <row r="237" s="129" customFormat="true" ht="15.75" hidden="false" customHeight="false" outlineLevel="0" collapsed="false">
      <c r="A237" s="133" t="n">
        <v>8212</v>
      </c>
      <c r="B237" s="220" t="s">
        <v>239</v>
      </c>
      <c r="C237" s="147" t="n">
        <f aca="false">C236+2</f>
        <v>5297</v>
      </c>
      <c r="D237" s="137"/>
      <c r="E237" s="137"/>
      <c r="F237" s="137"/>
      <c r="G237" s="137"/>
      <c r="H237" s="137"/>
    </row>
    <row r="238" s="129" customFormat="true" ht="15.75" hidden="false" customHeight="false" outlineLevel="0" collapsed="false">
      <c r="A238" s="139"/>
      <c r="B238" s="140" t="s">
        <v>187</v>
      </c>
      <c r="C238" s="141"/>
      <c r="D238" s="145"/>
      <c r="E238" s="145"/>
      <c r="F238" s="145"/>
      <c r="G238" s="145"/>
      <c r="H238" s="145"/>
    </row>
    <row r="239" customFormat="false" ht="21" hidden="false" customHeight="true" outlineLevel="0" collapsed="false">
      <c r="A239" s="92" t="s">
        <v>373</v>
      </c>
      <c r="B239" s="195" t="s">
        <v>374</v>
      </c>
      <c r="C239" s="97" t="n">
        <f aca="false">C237+2</f>
        <v>5299</v>
      </c>
      <c r="D239" s="94"/>
      <c r="E239" s="94"/>
      <c r="F239" s="94"/>
      <c r="G239" s="94"/>
      <c r="H239" s="94"/>
    </row>
    <row r="240" s="129" customFormat="true" ht="15.75" hidden="false" customHeight="false" outlineLevel="0" collapsed="false">
      <c r="A240" s="95"/>
      <c r="B240" s="96" t="s">
        <v>192</v>
      </c>
      <c r="C240" s="97" t="n">
        <f aca="false">C239+2</f>
        <v>5301</v>
      </c>
      <c r="D240" s="164"/>
      <c r="E240" s="164"/>
      <c r="F240" s="164"/>
      <c r="G240" s="164"/>
      <c r="H240" s="164"/>
    </row>
    <row r="241" s="129" customFormat="true" ht="15.75" hidden="false" customHeight="false" outlineLevel="0" collapsed="false">
      <c r="A241" s="100" t="n">
        <v>1000</v>
      </c>
      <c r="B241" s="96" t="s">
        <v>193</v>
      </c>
      <c r="C241" s="97" t="n">
        <f aca="false">C240+2</f>
        <v>5303</v>
      </c>
      <c r="D241" s="164"/>
      <c r="E241" s="164"/>
      <c r="F241" s="164"/>
      <c r="G241" s="164"/>
      <c r="H241" s="164"/>
    </row>
    <row r="242" s="129" customFormat="true" ht="15.75" hidden="false" customHeight="false" outlineLevel="0" collapsed="false">
      <c r="A242" s="101" t="s">
        <v>194</v>
      </c>
      <c r="B242" s="203" t="s">
        <v>195</v>
      </c>
      <c r="C242" s="97" t="n">
        <f aca="false">C241+2</f>
        <v>5305</v>
      </c>
      <c r="D242" s="104"/>
      <c r="E242" s="104"/>
      <c r="F242" s="104"/>
      <c r="G242" s="104"/>
      <c r="H242" s="104"/>
    </row>
    <row r="243" s="129" customFormat="true" ht="15.75" hidden="false" customHeight="false" outlineLevel="0" collapsed="false">
      <c r="A243" s="101" t="s">
        <v>196</v>
      </c>
      <c r="B243" s="203" t="s">
        <v>197</v>
      </c>
      <c r="C243" s="97" t="n">
        <f aca="false">C242+2</f>
        <v>5307</v>
      </c>
      <c r="D243" s="104"/>
      <c r="E243" s="104"/>
      <c r="F243" s="104"/>
      <c r="G243" s="104"/>
      <c r="H243" s="104"/>
    </row>
    <row r="244" s="129" customFormat="true" ht="15.75" hidden="false" customHeight="false" outlineLevel="0" collapsed="false">
      <c r="A244" s="101" t="s">
        <v>198</v>
      </c>
      <c r="B244" s="203" t="s">
        <v>199</v>
      </c>
      <c r="C244" s="97" t="n">
        <f aca="false">C243+2</f>
        <v>5309</v>
      </c>
      <c r="D244" s="104"/>
      <c r="E244" s="104"/>
      <c r="F244" s="104"/>
      <c r="G244" s="104"/>
      <c r="H244" s="104"/>
    </row>
    <row r="245" s="129" customFormat="true" ht="15.75" hidden="false" customHeight="false" outlineLevel="0" collapsed="false">
      <c r="A245" s="101" t="s">
        <v>200</v>
      </c>
      <c r="B245" s="203" t="s">
        <v>201</v>
      </c>
      <c r="C245" s="97" t="n">
        <f aca="false">C244+2</f>
        <v>5311</v>
      </c>
      <c r="D245" s="104"/>
      <c r="E245" s="104"/>
      <c r="F245" s="104"/>
      <c r="G245" s="104"/>
      <c r="H245" s="104"/>
    </row>
    <row r="246" customFormat="false" ht="15.75" hidden="false" customHeight="false" outlineLevel="0" collapsed="false">
      <c r="A246" s="106" t="n">
        <v>1491</v>
      </c>
      <c r="B246" s="107" t="s">
        <v>202</v>
      </c>
      <c r="C246" s="97" t="n">
        <f aca="false">C245+2</f>
        <v>5313</v>
      </c>
      <c r="D246" s="103"/>
      <c r="E246" s="104"/>
      <c r="F246" s="105"/>
      <c r="G246" s="105"/>
      <c r="H246" s="105"/>
    </row>
    <row r="247" customFormat="false" ht="15.75" hidden="false" customHeight="false" outlineLevel="0" collapsed="false">
      <c r="A247" s="106" t="n">
        <v>1492</v>
      </c>
      <c r="B247" s="107" t="s">
        <v>203</v>
      </c>
      <c r="C247" s="97" t="n">
        <f aca="false">C246+2</f>
        <v>5315</v>
      </c>
      <c r="D247" s="103"/>
      <c r="E247" s="104"/>
      <c r="F247" s="105"/>
      <c r="G247" s="105"/>
      <c r="H247" s="105"/>
    </row>
    <row r="248" customFormat="false" ht="15.75" hidden="false" customHeight="false" outlineLevel="0" collapsed="false">
      <c r="A248" s="106" t="n">
        <v>1493</v>
      </c>
      <c r="B248" s="107" t="s">
        <v>204</v>
      </c>
      <c r="C248" s="97" t="n">
        <f aca="false">C247+2</f>
        <v>5317</v>
      </c>
      <c r="D248" s="103"/>
      <c r="E248" s="104"/>
      <c r="F248" s="105"/>
      <c r="G248" s="105"/>
      <c r="H248" s="105"/>
    </row>
    <row r="249" customFormat="false" ht="15.75" hidden="false" customHeight="false" outlineLevel="0" collapsed="false">
      <c r="A249" s="106" t="n">
        <v>1499</v>
      </c>
      <c r="B249" s="107" t="s">
        <v>205</v>
      </c>
      <c r="C249" s="97" t="n">
        <f aca="false">C248+2</f>
        <v>5319</v>
      </c>
      <c r="D249" s="103"/>
      <c r="E249" s="104"/>
      <c r="F249" s="105"/>
      <c r="G249" s="105"/>
      <c r="H249" s="105"/>
    </row>
    <row r="250" s="129" customFormat="true" ht="31.5" hidden="false" customHeight="false" outlineLevel="0" collapsed="false">
      <c r="A250" s="108" t="s">
        <v>206</v>
      </c>
      <c r="B250" s="204" t="s">
        <v>207</v>
      </c>
      <c r="C250" s="97" t="n">
        <f aca="false">C249+2</f>
        <v>5321</v>
      </c>
      <c r="D250" s="111"/>
      <c r="E250" s="111"/>
      <c r="F250" s="111"/>
      <c r="G250" s="111"/>
      <c r="H250" s="111"/>
    </row>
    <row r="251" s="129" customFormat="true" ht="15.75" hidden="false" customHeight="false" outlineLevel="0" collapsed="false">
      <c r="A251" s="101" t="n">
        <v>1600</v>
      </c>
      <c r="B251" s="203" t="s">
        <v>208</v>
      </c>
      <c r="C251" s="97" t="n">
        <f aca="false">C250+2</f>
        <v>5323</v>
      </c>
      <c r="D251" s="196"/>
      <c r="E251" s="104"/>
      <c r="F251" s="104"/>
      <c r="G251" s="104"/>
      <c r="H251" s="104"/>
    </row>
    <row r="252" s="129" customFormat="true" ht="15.75" hidden="false" customHeight="false" outlineLevel="0" collapsed="false">
      <c r="A252" s="114" t="n">
        <v>2000</v>
      </c>
      <c r="B252" s="114" t="s">
        <v>209</v>
      </c>
      <c r="C252" s="97" t="n">
        <f aca="false">C251+2</f>
        <v>5325</v>
      </c>
      <c r="D252" s="104"/>
      <c r="E252" s="104"/>
      <c r="F252" s="104"/>
      <c r="G252" s="104"/>
      <c r="H252" s="104"/>
    </row>
    <row r="253" s="129" customFormat="true" ht="15.75" hidden="false" customHeight="false" outlineLevel="0" collapsed="false">
      <c r="A253" s="115" t="s">
        <v>210</v>
      </c>
      <c r="B253" s="205" t="s">
        <v>211</v>
      </c>
      <c r="C253" s="97" t="n">
        <f aca="false">C252+2</f>
        <v>5327</v>
      </c>
      <c r="D253" s="104"/>
      <c r="E253" s="104"/>
      <c r="F253" s="104"/>
      <c r="G253" s="104"/>
      <c r="H253" s="104"/>
    </row>
    <row r="254" s="129" customFormat="true" ht="15.75" hidden="false" customHeight="false" outlineLevel="0" collapsed="false">
      <c r="A254" s="118" t="s">
        <v>212</v>
      </c>
      <c r="B254" s="119" t="s">
        <v>213</v>
      </c>
      <c r="C254" s="97" t="n">
        <f aca="false">C253+2</f>
        <v>5329</v>
      </c>
      <c r="D254" s="104"/>
      <c r="E254" s="104"/>
      <c r="F254" s="104"/>
      <c r="G254" s="104"/>
      <c r="H254" s="104"/>
    </row>
    <row r="255" s="129" customFormat="true" ht="31.5" hidden="false" customHeight="false" outlineLevel="0" collapsed="false">
      <c r="A255" s="120" t="n">
        <v>2140</v>
      </c>
      <c r="B255" s="121" t="s">
        <v>214</v>
      </c>
      <c r="C255" s="97" t="n">
        <f aca="false">C254+2</f>
        <v>5331</v>
      </c>
      <c r="D255" s="111"/>
      <c r="E255" s="111"/>
      <c r="F255" s="111"/>
      <c r="G255" s="111"/>
      <c r="H255" s="111"/>
    </row>
    <row r="256" s="129" customFormat="true" ht="15.75" hidden="false" customHeight="false" outlineLevel="0" collapsed="false">
      <c r="A256" s="122" t="s">
        <v>215</v>
      </c>
      <c r="B256" s="123" t="s">
        <v>216</v>
      </c>
      <c r="C256" s="97" t="n">
        <f aca="false">C255+2</f>
        <v>5333</v>
      </c>
      <c r="D256" s="111"/>
      <c r="E256" s="111"/>
      <c r="F256" s="111"/>
      <c r="G256" s="111"/>
      <c r="H256" s="111"/>
    </row>
    <row r="257" s="129" customFormat="true" ht="15.75" hidden="false" customHeight="false" outlineLevel="0" collapsed="false">
      <c r="A257" s="115" t="s">
        <v>217</v>
      </c>
      <c r="B257" s="205" t="s">
        <v>218</v>
      </c>
      <c r="C257" s="97" t="n">
        <f aca="false">C256+2</f>
        <v>5335</v>
      </c>
      <c r="D257" s="104"/>
      <c r="E257" s="104"/>
      <c r="F257" s="104"/>
      <c r="G257" s="104"/>
      <c r="H257" s="104"/>
    </row>
    <row r="258" s="129" customFormat="true" ht="15.75" hidden="false" customHeight="false" outlineLevel="0" collapsed="false">
      <c r="A258" s="115" t="s">
        <v>219</v>
      </c>
      <c r="B258" s="205" t="s">
        <v>220</v>
      </c>
      <c r="C258" s="97" t="n">
        <f aca="false">C257+2</f>
        <v>5337</v>
      </c>
      <c r="D258" s="104"/>
      <c r="E258" s="104"/>
      <c r="F258" s="104"/>
      <c r="G258" s="104"/>
      <c r="H258" s="104"/>
    </row>
    <row r="259" s="129" customFormat="true" ht="15.75" hidden="false" customHeight="false" outlineLevel="0" collapsed="false">
      <c r="A259" s="114" t="n">
        <v>3000</v>
      </c>
      <c r="B259" s="114" t="s">
        <v>221</v>
      </c>
      <c r="C259" s="97" t="n">
        <f aca="false">C258+2</f>
        <v>5339</v>
      </c>
      <c r="D259" s="104"/>
      <c r="E259" s="104"/>
      <c r="F259" s="104"/>
      <c r="G259" s="104"/>
      <c r="H259" s="104"/>
    </row>
    <row r="260" s="129" customFormat="true" ht="15.75" hidden="false" customHeight="false" outlineLevel="0" collapsed="false">
      <c r="A260" s="101" t="n">
        <v>3100</v>
      </c>
      <c r="B260" s="203" t="s">
        <v>222</v>
      </c>
      <c r="C260" s="97" t="n">
        <f aca="false">C259+2</f>
        <v>5341</v>
      </c>
      <c r="D260" s="104"/>
      <c r="E260" s="104"/>
      <c r="F260" s="104"/>
      <c r="G260" s="104"/>
      <c r="H260" s="104"/>
    </row>
    <row r="261" s="129" customFormat="true" ht="15.75" hidden="false" customHeight="false" outlineLevel="0" collapsed="false">
      <c r="A261" s="101" t="n">
        <v>3300</v>
      </c>
      <c r="B261" s="203" t="s">
        <v>223</v>
      </c>
      <c r="C261" s="97" t="n">
        <f aca="false">C260+2</f>
        <v>5343</v>
      </c>
      <c r="D261" s="104"/>
      <c r="E261" s="104"/>
      <c r="F261" s="104"/>
      <c r="G261" s="104"/>
      <c r="H261" s="104"/>
    </row>
    <row r="262" s="129" customFormat="true" ht="15.75" hidden="false" customHeight="false" outlineLevel="0" collapsed="false">
      <c r="A262" s="101" t="n">
        <v>3400</v>
      </c>
      <c r="B262" s="203" t="s">
        <v>224</v>
      </c>
      <c r="C262" s="97" t="n">
        <f aca="false">C261+2</f>
        <v>5345</v>
      </c>
      <c r="D262" s="104"/>
      <c r="E262" s="104"/>
      <c r="F262" s="104"/>
      <c r="G262" s="104"/>
      <c r="H262" s="104"/>
    </row>
    <row r="263" s="129" customFormat="true" ht="15.75" hidden="false" customHeight="false" outlineLevel="0" collapsed="false">
      <c r="A263" s="101" t="n">
        <v>3500</v>
      </c>
      <c r="B263" s="203" t="s">
        <v>225</v>
      </c>
      <c r="C263" s="97" t="n">
        <f aca="false">C262+2</f>
        <v>5347</v>
      </c>
      <c r="D263" s="104"/>
      <c r="E263" s="104"/>
      <c r="F263" s="104"/>
      <c r="G263" s="104"/>
      <c r="H263" s="104"/>
    </row>
    <row r="264" s="129" customFormat="true" ht="15.75" hidden="false" customHeight="false" outlineLevel="0" collapsed="false">
      <c r="A264" s="101" t="n">
        <v>3600</v>
      </c>
      <c r="B264" s="203" t="s">
        <v>226</v>
      </c>
      <c r="C264" s="97" t="n">
        <f aca="false">C263+2</f>
        <v>5349</v>
      </c>
      <c r="D264" s="104"/>
      <c r="E264" s="104"/>
      <c r="F264" s="104"/>
      <c r="G264" s="104"/>
      <c r="H264" s="104"/>
    </row>
    <row r="265" s="129" customFormat="true" ht="15.75" hidden="false" customHeight="false" outlineLevel="0" collapsed="false">
      <c r="A265" s="125"/>
      <c r="B265" s="126" t="s">
        <v>227</v>
      </c>
      <c r="C265" s="97" t="n">
        <f aca="false">C264+2</f>
        <v>5351</v>
      </c>
      <c r="D265" s="104"/>
      <c r="E265" s="104"/>
      <c r="F265" s="104"/>
      <c r="G265" s="104"/>
      <c r="H265" s="104"/>
    </row>
    <row r="266" s="129" customFormat="true" ht="15.75" hidden="false" customHeight="false" outlineLevel="0" collapsed="false">
      <c r="A266" s="127" t="s">
        <v>228</v>
      </c>
      <c r="B266" s="127" t="s">
        <v>229</v>
      </c>
      <c r="C266" s="97" t="n">
        <f aca="false">C265+2</f>
        <v>5353</v>
      </c>
      <c r="D266" s="104"/>
      <c r="E266" s="104"/>
      <c r="F266" s="104"/>
      <c r="G266" s="104"/>
      <c r="H266" s="104"/>
      <c r="J266" s="129" t="s">
        <v>187</v>
      </c>
    </row>
    <row r="267" s="129" customFormat="true" ht="15.75" hidden="false" customHeight="false" outlineLevel="0" collapsed="false">
      <c r="A267" s="114" t="n">
        <v>6000</v>
      </c>
      <c r="B267" s="127" t="s">
        <v>230</v>
      </c>
      <c r="C267" s="97" t="n">
        <f aca="false">C266+2</f>
        <v>5355</v>
      </c>
      <c r="D267" s="104"/>
      <c r="E267" s="104"/>
      <c r="F267" s="104"/>
      <c r="G267" s="104"/>
      <c r="H267" s="104"/>
    </row>
    <row r="268" s="129" customFormat="true" ht="15.75" hidden="false" customHeight="false" outlineLevel="0" collapsed="false">
      <c r="A268" s="114" t="n">
        <v>7000</v>
      </c>
      <c r="B268" s="127" t="s">
        <v>231</v>
      </c>
      <c r="C268" s="97" t="n">
        <f aca="false">C267+2</f>
        <v>5357</v>
      </c>
      <c r="D268" s="104"/>
      <c r="E268" s="104"/>
      <c r="F268" s="104"/>
      <c r="G268" s="104"/>
      <c r="H268" s="104"/>
    </row>
    <row r="269" s="129" customFormat="true" ht="15.75" hidden="false" customHeight="false" outlineLevel="0" collapsed="false">
      <c r="A269" s="114"/>
      <c r="B269" s="128" t="s">
        <v>232</v>
      </c>
      <c r="C269" s="97" t="n">
        <f aca="false">C268+2</f>
        <v>5359</v>
      </c>
      <c r="D269" s="105"/>
      <c r="E269" s="105"/>
      <c r="F269" s="105"/>
      <c r="G269" s="105"/>
      <c r="H269" s="105"/>
    </row>
    <row r="270" s="129" customFormat="true" ht="15.75" hidden="false" customHeight="false" outlineLevel="0" collapsed="false">
      <c r="A270" s="114" t="n">
        <v>8000</v>
      </c>
      <c r="B270" s="114" t="s">
        <v>233</v>
      </c>
      <c r="C270" s="97" t="n">
        <f aca="false">C269+2</f>
        <v>5361</v>
      </c>
      <c r="D270" s="104"/>
      <c r="E270" s="104"/>
      <c r="F270" s="104"/>
      <c r="G270" s="104"/>
      <c r="H270" s="104"/>
    </row>
    <row r="271" s="129" customFormat="true" ht="15.75" hidden="false" customHeight="false" outlineLevel="0" collapsed="false">
      <c r="A271" s="101" t="n">
        <v>8100</v>
      </c>
      <c r="B271" s="203" t="s">
        <v>234</v>
      </c>
      <c r="C271" s="97" t="n">
        <f aca="false">C270+2</f>
        <v>5363</v>
      </c>
      <c r="D271" s="104"/>
      <c r="E271" s="104"/>
      <c r="F271" s="104"/>
      <c r="G271" s="104"/>
      <c r="H271" s="104"/>
    </row>
    <row r="272" s="129" customFormat="true" ht="15.75" hidden="false" customHeight="false" outlineLevel="0" collapsed="false">
      <c r="A272" s="130" t="n">
        <v>8111</v>
      </c>
      <c r="B272" s="131" t="s">
        <v>235</v>
      </c>
      <c r="C272" s="97" t="n">
        <f aca="false">C271+2</f>
        <v>5365</v>
      </c>
      <c r="D272" s="104"/>
      <c r="E272" s="104"/>
      <c r="F272" s="104"/>
      <c r="G272" s="104"/>
      <c r="H272" s="104"/>
    </row>
    <row r="273" s="129" customFormat="true" ht="15.75" hidden="false" customHeight="false" outlineLevel="0" collapsed="false">
      <c r="A273" s="130" t="n">
        <v>8112</v>
      </c>
      <c r="B273" s="219" t="s">
        <v>236</v>
      </c>
      <c r="C273" s="97" t="n">
        <f aca="false">C272+2</f>
        <v>5367</v>
      </c>
      <c r="D273" s="104"/>
      <c r="E273" s="104"/>
      <c r="F273" s="104"/>
      <c r="G273" s="104"/>
      <c r="H273" s="104"/>
    </row>
    <row r="274" s="129" customFormat="true" ht="15.75" hidden="false" customHeight="false" outlineLevel="0" collapsed="false">
      <c r="A274" s="101" t="n">
        <v>8200</v>
      </c>
      <c r="B274" s="203" t="s">
        <v>237</v>
      </c>
      <c r="C274" s="97" t="n">
        <f aca="false">C273+2</f>
        <v>5369</v>
      </c>
      <c r="D274" s="104"/>
      <c r="E274" s="104"/>
      <c r="F274" s="104"/>
      <c r="G274" s="104"/>
      <c r="H274" s="104"/>
    </row>
    <row r="275" s="129" customFormat="true" ht="15.75" hidden="false" customHeight="false" outlineLevel="0" collapsed="false">
      <c r="A275" s="106" t="n">
        <v>8211</v>
      </c>
      <c r="B275" s="131" t="s">
        <v>238</v>
      </c>
      <c r="C275" s="97" t="n">
        <f aca="false">C274+2</f>
        <v>5371</v>
      </c>
      <c r="D275" s="104"/>
      <c r="E275" s="104"/>
      <c r="F275" s="104"/>
      <c r="G275" s="104"/>
      <c r="H275" s="104"/>
    </row>
    <row r="276" s="129" customFormat="true" ht="15.75" hidden="false" customHeight="false" outlineLevel="0" collapsed="false">
      <c r="A276" s="133" t="n">
        <v>8212</v>
      </c>
      <c r="B276" s="220" t="s">
        <v>239</v>
      </c>
      <c r="C276" s="147" t="n">
        <f aca="false">C275+2</f>
        <v>5373</v>
      </c>
      <c r="D276" s="137"/>
      <c r="E276" s="137"/>
      <c r="F276" s="137"/>
      <c r="G276" s="137"/>
      <c r="H276" s="137"/>
    </row>
    <row r="277" s="129" customFormat="true" ht="15.75" hidden="false" customHeight="false" outlineLevel="0" collapsed="false">
      <c r="A277" s="139"/>
      <c r="B277" s="140" t="s">
        <v>187</v>
      </c>
      <c r="C277" s="141"/>
      <c r="D277" s="145"/>
      <c r="E277" s="145"/>
      <c r="F277" s="145"/>
      <c r="G277" s="145"/>
      <c r="H277" s="145"/>
    </row>
    <row r="278" customFormat="false" ht="21" hidden="false" customHeight="true" outlineLevel="0" collapsed="false">
      <c r="A278" s="92" t="s">
        <v>375</v>
      </c>
      <c r="B278" s="195" t="s">
        <v>376</v>
      </c>
      <c r="C278" s="97" t="n">
        <f aca="false">C276+2</f>
        <v>5375</v>
      </c>
      <c r="D278" s="94"/>
      <c r="E278" s="94"/>
      <c r="F278" s="94"/>
      <c r="G278" s="94"/>
      <c r="H278" s="94"/>
    </row>
    <row r="279" s="129" customFormat="true" ht="15.75" hidden="false" customHeight="false" outlineLevel="0" collapsed="false">
      <c r="A279" s="95"/>
      <c r="B279" s="96" t="s">
        <v>192</v>
      </c>
      <c r="C279" s="97" t="n">
        <f aca="false">C278+2</f>
        <v>5377</v>
      </c>
      <c r="D279" s="164"/>
      <c r="E279" s="164"/>
      <c r="F279" s="164"/>
      <c r="G279" s="164"/>
      <c r="H279" s="164"/>
    </row>
    <row r="280" s="129" customFormat="true" ht="15.75" hidden="false" customHeight="false" outlineLevel="0" collapsed="false">
      <c r="A280" s="100" t="n">
        <v>1000</v>
      </c>
      <c r="B280" s="96" t="s">
        <v>193</v>
      </c>
      <c r="C280" s="97" t="n">
        <f aca="false">C279+2</f>
        <v>5379</v>
      </c>
      <c r="D280" s="164"/>
      <c r="E280" s="164"/>
      <c r="F280" s="164"/>
      <c r="G280" s="164"/>
      <c r="H280" s="164"/>
    </row>
    <row r="281" s="129" customFormat="true" ht="15.75" hidden="false" customHeight="false" outlineLevel="0" collapsed="false">
      <c r="A281" s="101" t="s">
        <v>194</v>
      </c>
      <c r="B281" s="203" t="s">
        <v>195</v>
      </c>
      <c r="C281" s="97" t="n">
        <f aca="false">C280+2</f>
        <v>5381</v>
      </c>
      <c r="D281" s="104"/>
      <c r="E281" s="104"/>
      <c r="F281" s="104"/>
      <c r="G281" s="104"/>
      <c r="H281" s="104"/>
    </row>
    <row r="282" s="129" customFormat="true" ht="15.75" hidden="false" customHeight="false" outlineLevel="0" collapsed="false">
      <c r="A282" s="101" t="s">
        <v>196</v>
      </c>
      <c r="B282" s="203" t="s">
        <v>197</v>
      </c>
      <c r="C282" s="97" t="n">
        <f aca="false">C281+2</f>
        <v>5383</v>
      </c>
      <c r="D282" s="104"/>
      <c r="E282" s="104"/>
      <c r="F282" s="104"/>
      <c r="G282" s="104"/>
      <c r="H282" s="104"/>
    </row>
    <row r="283" s="129" customFormat="true" ht="15.75" hidden="false" customHeight="false" outlineLevel="0" collapsed="false">
      <c r="A283" s="101" t="s">
        <v>198</v>
      </c>
      <c r="B283" s="203" t="s">
        <v>199</v>
      </c>
      <c r="C283" s="97" t="n">
        <f aca="false">C282+2</f>
        <v>5385</v>
      </c>
      <c r="D283" s="104"/>
      <c r="E283" s="104"/>
      <c r="F283" s="104"/>
      <c r="G283" s="104"/>
      <c r="H283" s="104"/>
    </row>
    <row r="284" s="129" customFormat="true" ht="15.75" hidden="false" customHeight="false" outlineLevel="0" collapsed="false">
      <c r="A284" s="101" t="s">
        <v>200</v>
      </c>
      <c r="B284" s="203" t="s">
        <v>201</v>
      </c>
      <c r="C284" s="97" t="n">
        <f aca="false">C283+2</f>
        <v>5387</v>
      </c>
      <c r="D284" s="104"/>
      <c r="E284" s="104"/>
      <c r="F284" s="104"/>
      <c r="G284" s="104"/>
      <c r="H284" s="104"/>
    </row>
    <row r="285" customFormat="false" ht="15.75" hidden="false" customHeight="false" outlineLevel="0" collapsed="false">
      <c r="A285" s="106" t="n">
        <v>1491</v>
      </c>
      <c r="B285" s="107" t="s">
        <v>202</v>
      </c>
      <c r="C285" s="97" t="n">
        <f aca="false">C284+2</f>
        <v>5389</v>
      </c>
      <c r="D285" s="103"/>
      <c r="E285" s="104"/>
      <c r="F285" s="105"/>
      <c r="G285" s="105"/>
      <c r="H285" s="105"/>
    </row>
    <row r="286" customFormat="false" ht="15.75" hidden="false" customHeight="false" outlineLevel="0" collapsed="false">
      <c r="A286" s="106" t="n">
        <v>1492</v>
      </c>
      <c r="B286" s="107" t="s">
        <v>203</v>
      </c>
      <c r="C286" s="97" t="n">
        <f aca="false">C285+2</f>
        <v>5391</v>
      </c>
      <c r="D286" s="103"/>
      <c r="E286" s="104"/>
      <c r="F286" s="105"/>
      <c r="G286" s="105"/>
      <c r="H286" s="105"/>
    </row>
    <row r="287" customFormat="false" ht="15.75" hidden="false" customHeight="false" outlineLevel="0" collapsed="false">
      <c r="A287" s="106" t="n">
        <v>1493</v>
      </c>
      <c r="B287" s="107" t="s">
        <v>204</v>
      </c>
      <c r="C287" s="97" t="n">
        <f aca="false">C286+2</f>
        <v>5393</v>
      </c>
      <c r="D287" s="103"/>
      <c r="E287" s="104"/>
      <c r="F287" s="105"/>
      <c r="G287" s="105"/>
      <c r="H287" s="105"/>
    </row>
    <row r="288" customFormat="false" ht="15.75" hidden="false" customHeight="false" outlineLevel="0" collapsed="false">
      <c r="A288" s="106" t="n">
        <v>1499</v>
      </c>
      <c r="B288" s="107" t="s">
        <v>205</v>
      </c>
      <c r="C288" s="97" t="n">
        <f aca="false">C287+2</f>
        <v>5395</v>
      </c>
      <c r="D288" s="103"/>
      <c r="E288" s="104"/>
      <c r="F288" s="105"/>
      <c r="G288" s="105"/>
      <c r="H288" s="105"/>
    </row>
    <row r="289" s="129" customFormat="true" ht="31.5" hidden="false" customHeight="false" outlineLevel="0" collapsed="false">
      <c r="A289" s="108" t="s">
        <v>206</v>
      </c>
      <c r="B289" s="204" t="s">
        <v>207</v>
      </c>
      <c r="C289" s="97" t="n">
        <f aca="false">C288+2</f>
        <v>5397</v>
      </c>
      <c r="D289" s="111"/>
      <c r="E289" s="111"/>
      <c r="F289" s="111"/>
      <c r="G289" s="111"/>
      <c r="H289" s="111"/>
    </row>
    <row r="290" s="129" customFormat="true" ht="15.75" hidden="false" customHeight="false" outlineLevel="0" collapsed="false">
      <c r="A290" s="101" t="n">
        <v>1600</v>
      </c>
      <c r="B290" s="203" t="s">
        <v>208</v>
      </c>
      <c r="C290" s="97" t="n">
        <f aca="false">C289+2</f>
        <v>5399</v>
      </c>
      <c r="D290" s="196"/>
      <c r="E290" s="104"/>
      <c r="F290" s="104"/>
      <c r="G290" s="104"/>
      <c r="H290" s="104"/>
    </row>
    <row r="291" s="129" customFormat="true" ht="15.75" hidden="false" customHeight="false" outlineLevel="0" collapsed="false">
      <c r="A291" s="114" t="n">
        <v>2000</v>
      </c>
      <c r="B291" s="114" t="s">
        <v>209</v>
      </c>
      <c r="C291" s="97" t="n">
        <f aca="false">C290+2</f>
        <v>5401</v>
      </c>
      <c r="D291" s="104"/>
      <c r="E291" s="104"/>
      <c r="F291" s="104"/>
      <c r="G291" s="104"/>
      <c r="H291" s="104"/>
    </row>
    <row r="292" s="129" customFormat="true" ht="15.75" hidden="false" customHeight="false" outlineLevel="0" collapsed="false">
      <c r="A292" s="115" t="s">
        <v>210</v>
      </c>
      <c r="B292" s="205" t="s">
        <v>211</v>
      </c>
      <c r="C292" s="97" t="n">
        <f aca="false">C291+2</f>
        <v>5403</v>
      </c>
      <c r="D292" s="104"/>
      <c r="E292" s="104"/>
      <c r="F292" s="104"/>
      <c r="G292" s="104"/>
      <c r="H292" s="104"/>
    </row>
    <row r="293" s="129" customFormat="true" ht="15.75" hidden="false" customHeight="false" outlineLevel="0" collapsed="false">
      <c r="A293" s="118" t="s">
        <v>212</v>
      </c>
      <c r="B293" s="119" t="s">
        <v>213</v>
      </c>
      <c r="C293" s="97" t="n">
        <f aca="false">C292+2</f>
        <v>5405</v>
      </c>
      <c r="D293" s="104"/>
      <c r="E293" s="104"/>
      <c r="F293" s="104"/>
      <c r="G293" s="104"/>
      <c r="H293" s="104"/>
    </row>
    <row r="294" s="129" customFormat="true" ht="31.5" hidden="false" customHeight="false" outlineLevel="0" collapsed="false">
      <c r="A294" s="120" t="n">
        <v>2140</v>
      </c>
      <c r="B294" s="121" t="s">
        <v>214</v>
      </c>
      <c r="C294" s="97" t="n">
        <f aca="false">C293+2</f>
        <v>5407</v>
      </c>
      <c r="D294" s="111"/>
      <c r="E294" s="111"/>
      <c r="F294" s="111"/>
      <c r="G294" s="111"/>
      <c r="H294" s="111"/>
    </row>
    <row r="295" s="129" customFormat="true" ht="15.75" hidden="false" customHeight="false" outlineLevel="0" collapsed="false">
      <c r="A295" s="122" t="s">
        <v>215</v>
      </c>
      <c r="B295" s="123" t="s">
        <v>216</v>
      </c>
      <c r="C295" s="97" t="n">
        <f aca="false">C294+2</f>
        <v>5409</v>
      </c>
      <c r="D295" s="111"/>
      <c r="E295" s="111"/>
      <c r="F295" s="111"/>
      <c r="G295" s="111"/>
      <c r="H295" s="111"/>
    </row>
    <row r="296" s="129" customFormat="true" ht="15.75" hidden="false" customHeight="false" outlineLevel="0" collapsed="false">
      <c r="A296" s="115" t="s">
        <v>217</v>
      </c>
      <c r="B296" s="205" t="s">
        <v>218</v>
      </c>
      <c r="C296" s="97" t="n">
        <f aca="false">C295+2</f>
        <v>5411</v>
      </c>
      <c r="D296" s="104"/>
      <c r="E296" s="104"/>
      <c r="F296" s="104"/>
      <c r="G296" s="104"/>
      <c r="H296" s="104"/>
    </row>
    <row r="297" s="129" customFormat="true" ht="15.75" hidden="false" customHeight="false" outlineLevel="0" collapsed="false">
      <c r="A297" s="115" t="s">
        <v>219</v>
      </c>
      <c r="B297" s="205" t="s">
        <v>220</v>
      </c>
      <c r="C297" s="97" t="n">
        <f aca="false">C296+2</f>
        <v>5413</v>
      </c>
      <c r="D297" s="104"/>
      <c r="E297" s="104"/>
      <c r="F297" s="104"/>
      <c r="G297" s="104"/>
      <c r="H297" s="104"/>
    </row>
    <row r="298" s="129" customFormat="true" ht="15.75" hidden="false" customHeight="false" outlineLevel="0" collapsed="false">
      <c r="A298" s="114" t="n">
        <v>3000</v>
      </c>
      <c r="B298" s="114" t="s">
        <v>221</v>
      </c>
      <c r="C298" s="97" t="n">
        <f aca="false">C297+2</f>
        <v>5415</v>
      </c>
      <c r="D298" s="104"/>
      <c r="E298" s="104"/>
      <c r="F298" s="104"/>
      <c r="G298" s="104"/>
      <c r="H298" s="104"/>
    </row>
    <row r="299" s="129" customFormat="true" ht="15.75" hidden="false" customHeight="false" outlineLevel="0" collapsed="false">
      <c r="A299" s="101" t="n">
        <v>3100</v>
      </c>
      <c r="B299" s="203" t="s">
        <v>222</v>
      </c>
      <c r="C299" s="97" t="n">
        <f aca="false">C298+2</f>
        <v>5417</v>
      </c>
      <c r="D299" s="104"/>
      <c r="E299" s="104"/>
      <c r="F299" s="104"/>
      <c r="G299" s="104"/>
      <c r="H299" s="104"/>
    </row>
    <row r="300" s="129" customFormat="true" ht="15.75" hidden="false" customHeight="false" outlineLevel="0" collapsed="false">
      <c r="A300" s="101" t="n">
        <v>3300</v>
      </c>
      <c r="B300" s="203" t="s">
        <v>223</v>
      </c>
      <c r="C300" s="97" t="n">
        <f aca="false">C299+2</f>
        <v>5419</v>
      </c>
      <c r="D300" s="104"/>
      <c r="E300" s="104"/>
      <c r="F300" s="104"/>
      <c r="G300" s="104"/>
      <c r="H300" s="104"/>
    </row>
    <row r="301" s="129" customFormat="true" ht="15.75" hidden="false" customHeight="false" outlineLevel="0" collapsed="false">
      <c r="A301" s="101" t="n">
        <v>3400</v>
      </c>
      <c r="B301" s="203" t="s">
        <v>224</v>
      </c>
      <c r="C301" s="97" t="n">
        <f aca="false">C300+2</f>
        <v>5421</v>
      </c>
      <c r="D301" s="104"/>
      <c r="E301" s="104"/>
      <c r="F301" s="104"/>
      <c r="G301" s="104"/>
      <c r="H301" s="104"/>
    </row>
    <row r="302" s="129" customFormat="true" ht="15.75" hidden="false" customHeight="false" outlineLevel="0" collapsed="false">
      <c r="A302" s="101" t="n">
        <v>3500</v>
      </c>
      <c r="B302" s="203" t="s">
        <v>225</v>
      </c>
      <c r="C302" s="97" t="n">
        <f aca="false">C301+2</f>
        <v>5423</v>
      </c>
      <c r="D302" s="104"/>
      <c r="E302" s="104"/>
      <c r="F302" s="104"/>
      <c r="G302" s="104"/>
      <c r="H302" s="104"/>
    </row>
    <row r="303" s="129" customFormat="true" ht="15.75" hidden="false" customHeight="false" outlineLevel="0" collapsed="false">
      <c r="A303" s="101" t="n">
        <v>3600</v>
      </c>
      <c r="B303" s="203" t="s">
        <v>226</v>
      </c>
      <c r="C303" s="97" t="n">
        <f aca="false">C302+2</f>
        <v>5425</v>
      </c>
      <c r="D303" s="104"/>
      <c r="E303" s="104"/>
      <c r="F303" s="104"/>
      <c r="G303" s="104"/>
      <c r="H303" s="104"/>
    </row>
    <row r="304" s="129" customFormat="true" ht="15.75" hidden="false" customHeight="false" outlineLevel="0" collapsed="false">
      <c r="A304" s="125"/>
      <c r="B304" s="126" t="s">
        <v>227</v>
      </c>
      <c r="C304" s="97" t="n">
        <f aca="false">C303+2</f>
        <v>5427</v>
      </c>
      <c r="D304" s="104"/>
      <c r="E304" s="104"/>
      <c r="F304" s="104"/>
      <c r="G304" s="104"/>
      <c r="H304" s="104"/>
    </row>
    <row r="305" s="129" customFormat="true" ht="15.75" hidden="false" customHeight="false" outlineLevel="0" collapsed="false">
      <c r="A305" s="127" t="s">
        <v>228</v>
      </c>
      <c r="B305" s="127" t="s">
        <v>229</v>
      </c>
      <c r="C305" s="97" t="n">
        <f aca="false">C304+2</f>
        <v>5429</v>
      </c>
      <c r="D305" s="104"/>
      <c r="E305" s="104"/>
      <c r="F305" s="104"/>
      <c r="G305" s="104"/>
      <c r="H305" s="104"/>
      <c r="J305" s="129" t="s">
        <v>187</v>
      </c>
    </row>
    <row r="306" s="129" customFormat="true" ht="15.75" hidden="false" customHeight="false" outlineLevel="0" collapsed="false">
      <c r="A306" s="114" t="n">
        <v>6000</v>
      </c>
      <c r="B306" s="127" t="s">
        <v>230</v>
      </c>
      <c r="C306" s="97" t="n">
        <f aca="false">C305+2</f>
        <v>5431</v>
      </c>
      <c r="D306" s="104"/>
      <c r="E306" s="104"/>
      <c r="F306" s="104"/>
      <c r="G306" s="104"/>
      <c r="H306" s="104"/>
    </row>
    <row r="307" s="129" customFormat="true" ht="15.75" hidden="false" customHeight="false" outlineLevel="0" collapsed="false">
      <c r="A307" s="114" t="n">
        <v>7000</v>
      </c>
      <c r="B307" s="127" t="s">
        <v>231</v>
      </c>
      <c r="C307" s="97" t="n">
        <f aca="false">C306+2</f>
        <v>5433</v>
      </c>
      <c r="D307" s="104"/>
      <c r="E307" s="104"/>
      <c r="F307" s="104"/>
      <c r="G307" s="104"/>
      <c r="H307" s="104"/>
    </row>
    <row r="308" s="129" customFormat="true" ht="15.75" hidden="false" customHeight="false" outlineLevel="0" collapsed="false">
      <c r="A308" s="114"/>
      <c r="B308" s="128" t="s">
        <v>232</v>
      </c>
      <c r="C308" s="97" t="n">
        <f aca="false">C307+2</f>
        <v>5435</v>
      </c>
      <c r="D308" s="105"/>
      <c r="E308" s="105"/>
      <c r="F308" s="105"/>
      <c r="G308" s="105"/>
      <c r="H308" s="105"/>
    </row>
    <row r="309" s="129" customFormat="true" ht="15.75" hidden="false" customHeight="false" outlineLevel="0" collapsed="false">
      <c r="A309" s="114" t="n">
        <v>8000</v>
      </c>
      <c r="B309" s="114" t="s">
        <v>233</v>
      </c>
      <c r="C309" s="97" t="n">
        <f aca="false">C308+2</f>
        <v>5437</v>
      </c>
      <c r="D309" s="104"/>
      <c r="E309" s="104"/>
      <c r="F309" s="104"/>
      <c r="G309" s="104"/>
      <c r="H309" s="104"/>
    </row>
    <row r="310" s="129" customFormat="true" ht="15.75" hidden="false" customHeight="false" outlineLevel="0" collapsed="false">
      <c r="A310" s="101" t="n">
        <v>8100</v>
      </c>
      <c r="B310" s="203" t="s">
        <v>234</v>
      </c>
      <c r="C310" s="97" t="n">
        <f aca="false">C309+2</f>
        <v>5439</v>
      </c>
      <c r="D310" s="104"/>
      <c r="E310" s="104"/>
      <c r="F310" s="104"/>
      <c r="G310" s="104"/>
      <c r="H310" s="104"/>
    </row>
    <row r="311" s="129" customFormat="true" ht="15.75" hidden="false" customHeight="false" outlineLevel="0" collapsed="false">
      <c r="A311" s="130" t="n">
        <v>8111</v>
      </c>
      <c r="B311" s="131" t="s">
        <v>235</v>
      </c>
      <c r="C311" s="97" t="n">
        <f aca="false">C310+2</f>
        <v>5441</v>
      </c>
      <c r="D311" s="104"/>
      <c r="E311" s="104"/>
      <c r="F311" s="104"/>
      <c r="G311" s="104"/>
      <c r="H311" s="104"/>
    </row>
    <row r="312" s="129" customFormat="true" ht="15.75" hidden="false" customHeight="false" outlineLevel="0" collapsed="false">
      <c r="A312" s="130" t="n">
        <v>8112</v>
      </c>
      <c r="B312" s="219" t="s">
        <v>236</v>
      </c>
      <c r="C312" s="97" t="n">
        <f aca="false">C311+2</f>
        <v>5443</v>
      </c>
      <c r="D312" s="104"/>
      <c r="E312" s="104"/>
      <c r="F312" s="104"/>
      <c r="G312" s="104"/>
      <c r="H312" s="104"/>
    </row>
    <row r="313" s="129" customFormat="true" ht="15.75" hidden="false" customHeight="false" outlineLevel="0" collapsed="false">
      <c r="A313" s="101" t="n">
        <v>8200</v>
      </c>
      <c r="B313" s="203" t="s">
        <v>237</v>
      </c>
      <c r="C313" s="97" t="n">
        <f aca="false">C312+2</f>
        <v>5445</v>
      </c>
      <c r="D313" s="104"/>
      <c r="E313" s="104"/>
      <c r="F313" s="104"/>
      <c r="G313" s="104"/>
      <c r="H313" s="104"/>
    </row>
    <row r="314" s="129" customFormat="true" ht="15.75" hidden="false" customHeight="false" outlineLevel="0" collapsed="false">
      <c r="A314" s="106" t="n">
        <v>8211</v>
      </c>
      <c r="B314" s="131" t="s">
        <v>238</v>
      </c>
      <c r="C314" s="97" t="n">
        <f aca="false">C313+2</f>
        <v>5447</v>
      </c>
      <c r="D314" s="104"/>
      <c r="E314" s="104"/>
      <c r="F314" s="104"/>
      <c r="G314" s="104"/>
      <c r="H314" s="104"/>
    </row>
    <row r="315" s="129" customFormat="true" ht="15.75" hidden="false" customHeight="false" outlineLevel="0" collapsed="false">
      <c r="A315" s="133" t="n">
        <v>8212</v>
      </c>
      <c r="B315" s="220" t="s">
        <v>239</v>
      </c>
      <c r="C315" s="147" t="n">
        <f aca="false">C314+2</f>
        <v>5449</v>
      </c>
      <c r="D315" s="137"/>
      <c r="E315" s="137"/>
      <c r="F315" s="137"/>
      <c r="G315" s="137"/>
      <c r="H315" s="137"/>
    </row>
    <row r="316" s="129" customFormat="true" ht="15.75" hidden="false" customHeight="false" outlineLevel="0" collapsed="false">
      <c r="A316" s="139"/>
      <c r="B316" s="140" t="s">
        <v>187</v>
      </c>
      <c r="C316" s="141"/>
      <c r="D316" s="145"/>
      <c r="E316" s="145"/>
      <c r="F316" s="145"/>
      <c r="G316" s="145"/>
      <c r="H316" s="145"/>
    </row>
    <row r="317" customFormat="false" ht="21" hidden="false" customHeight="true" outlineLevel="0" collapsed="false">
      <c r="A317" s="92" t="s">
        <v>377</v>
      </c>
      <c r="B317" s="195" t="s">
        <v>378</v>
      </c>
      <c r="C317" s="97" t="n">
        <f aca="false">C315+2</f>
        <v>5451</v>
      </c>
      <c r="D317" s="94"/>
      <c r="E317" s="94"/>
      <c r="F317" s="94"/>
      <c r="G317" s="94"/>
      <c r="H317" s="94"/>
    </row>
    <row r="318" s="129" customFormat="true" ht="15.75" hidden="false" customHeight="false" outlineLevel="0" collapsed="false">
      <c r="A318" s="95"/>
      <c r="B318" s="96" t="s">
        <v>192</v>
      </c>
      <c r="C318" s="97" t="n">
        <f aca="false">C317+2</f>
        <v>5453</v>
      </c>
      <c r="D318" s="164"/>
      <c r="E318" s="164"/>
      <c r="F318" s="164"/>
      <c r="G318" s="164"/>
      <c r="H318" s="164"/>
    </row>
    <row r="319" s="129" customFormat="true" ht="15.75" hidden="false" customHeight="false" outlineLevel="0" collapsed="false">
      <c r="A319" s="100" t="n">
        <v>1000</v>
      </c>
      <c r="B319" s="96" t="s">
        <v>193</v>
      </c>
      <c r="C319" s="97" t="n">
        <f aca="false">C318+2</f>
        <v>5455</v>
      </c>
      <c r="D319" s="164"/>
      <c r="E319" s="164"/>
      <c r="F319" s="164"/>
      <c r="G319" s="164"/>
      <c r="H319" s="164"/>
    </row>
    <row r="320" s="129" customFormat="true" ht="15.75" hidden="false" customHeight="false" outlineLevel="0" collapsed="false">
      <c r="A320" s="101" t="s">
        <v>194</v>
      </c>
      <c r="B320" s="203" t="s">
        <v>195</v>
      </c>
      <c r="C320" s="97" t="n">
        <f aca="false">C319+2</f>
        <v>5457</v>
      </c>
      <c r="D320" s="104"/>
      <c r="E320" s="104"/>
      <c r="F320" s="104"/>
      <c r="G320" s="104"/>
      <c r="H320" s="104"/>
    </row>
    <row r="321" s="129" customFormat="true" ht="15.75" hidden="false" customHeight="false" outlineLevel="0" collapsed="false">
      <c r="A321" s="101" t="s">
        <v>196</v>
      </c>
      <c r="B321" s="203" t="s">
        <v>197</v>
      </c>
      <c r="C321" s="97" t="n">
        <f aca="false">C320+2</f>
        <v>5459</v>
      </c>
      <c r="D321" s="104"/>
      <c r="E321" s="104"/>
      <c r="F321" s="104"/>
      <c r="G321" s="104"/>
      <c r="H321" s="104"/>
    </row>
    <row r="322" s="129" customFormat="true" ht="15.75" hidden="false" customHeight="false" outlineLevel="0" collapsed="false">
      <c r="A322" s="101" t="s">
        <v>198</v>
      </c>
      <c r="B322" s="203" t="s">
        <v>199</v>
      </c>
      <c r="C322" s="97" t="n">
        <f aca="false">C321+2</f>
        <v>5461</v>
      </c>
      <c r="D322" s="104"/>
      <c r="E322" s="104"/>
      <c r="F322" s="104"/>
      <c r="G322" s="104"/>
      <c r="H322" s="104"/>
    </row>
    <row r="323" s="129" customFormat="true" ht="15.75" hidden="false" customHeight="false" outlineLevel="0" collapsed="false">
      <c r="A323" s="101" t="s">
        <v>200</v>
      </c>
      <c r="B323" s="203" t="s">
        <v>201</v>
      </c>
      <c r="C323" s="97" t="n">
        <f aca="false">C322+2</f>
        <v>5463</v>
      </c>
      <c r="D323" s="104"/>
      <c r="E323" s="104"/>
      <c r="F323" s="104"/>
      <c r="G323" s="104"/>
      <c r="H323" s="104"/>
    </row>
    <row r="324" customFormat="false" ht="15.75" hidden="false" customHeight="false" outlineLevel="0" collapsed="false">
      <c r="A324" s="106" t="n">
        <v>1491</v>
      </c>
      <c r="B324" s="107" t="s">
        <v>202</v>
      </c>
      <c r="C324" s="97" t="n">
        <f aca="false">C323+2</f>
        <v>5465</v>
      </c>
      <c r="D324" s="103"/>
      <c r="E324" s="104"/>
      <c r="F324" s="105"/>
      <c r="G324" s="105"/>
      <c r="H324" s="105"/>
    </row>
    <row r="325" customFormat="false" ht="15.75" hidden="false" customHeight="false" outlineLevel="0" collapsed="false">
      <c r="A325" s="106" t="n">
        <v>1492</v>
      </c>
      <c r="B325" s="107" t="s">
        <v>203</v>
      </c>
      <c r="C325" s="97" t="n">
        <f aca="false">C324+2</f>
        <v>5467</v>
      </c>
      <c r="D325" s="103"/>
      <c r="E325" s="104"/>
      <c r="F325" s="105"/>
      <c r="G325" s="105"/>
      <c r="H325" s="105"/>
    </row>
    <row r="326" customFormat="false" ht="15.75" hidden="false" customHeight="false" outlineLevel="0" collapsed="false">
      <c r="A326" s="106" t="n">
        <v>1493</v>
      </c>
      <c r="B326" s="107" t="s">
        <v>204</v>
      </c>
      <c r="C326" s="97" t="n">
        <f aca="false">C325+2</f>
        <v>5469</v>
      </c>
      <c r="D326" s="103"/>
      <c r="E326" s="104"/>
      <c r="F326" s="105"/>
      <c r="G326" s="105"/>
      <c r="H326" s="105"/>
    </row>
    <row r="327" customFormat="false" ht="15.75" hidden="false" customHeight="false" outlineLevel="0" collapsed="false">
      <c r="A327" s="106" t="n">
        <v>1499</v>
      </c>
      <c r="B327" s="107" t="s">
        <v>205</v>
      </c>
      <c r="C327" s="97" t="n">
        <f aca="false">C326+2</f>
        <v>5471</v>
      </c>
      <c r="D327" s="103"/>
      <c r="E327" s="104"/>
      <c r="F327" s="105"/>
      <c r="G327" s="105"/>
      <c r="H327" s="105"/>
    </row>
    <row r="328" s="129" customFormat="true" ht="31.5" hidden="false" customHeight="false" outlineLevel="0" collapsed="false">
      <c r="A328" s="108" t="s">
        <v>206</v>
      </c>
      <c r="B328" s="204" t="s">
        <v>207</v>
      </c>
      <c r="C328" s="97" t="n">
        <f aca="false">C327+2</f>
        <v>5473</v>
      </c>
      <c r="D328" s="111"/>
      <c r="E328" s="111"/>
      <c r="F328" s="111"/>
      <c r="G328" s="111"/>
      <c r="H328" s="111"/>
    </row>
    <row r="329" s="129" customFormat="true" ht="15.75" hidden="false" customHeight="false" outlineLevel="0" collapsed="false">
      <c r="A329" s="101" t="n">
        <v>1600</v>
      </c>
      <c r="B329" s="203" t="s">
        <v>208</v>
      </c>
      <c r="C329" s="97" t="n">
        <f aca="false">C328+2</f>
        <v>5475</v>
      </c>
      <c r="D329" s="196"/>
      <c r="E329" s="104"/>
      <c r="F329" s="104"/>
      <c r="G329" s="104"/>
      <c r="H329" s="104"/>
    </row>
    <row r="330" s="129" customFormat="true" ht="15.75" hidden="false" customHeight="false" outlineLevel="0" collapsed="false">
      <c r="A330" s="114" t="n">
        <v>2000</v>
      </c>
      <c r="B330" s="114" t="s">
        <v>209</v>
      </c>
      <c r="C330" s="97" t="n">
        <f aca="false">C329+2</f>
        <v>5477</v>
      </c>
      <c r="D330" s="104"/>
      <c r="E330" s="104"/>
      <c r="F330" s="104"/>
      <c r="G330" s="104"/>
      <c r="H330" s="104"/>
    </row>
    <row r="331" s="129" customFormat="true" ht="15.75" hidden="false" customHeight="false" outlineLevel="0" collapsed="false">
      <c r="A331" s="115" t="s">
        <v>210</v>
      </c>
      <c r="B331" s="205" t="s">
        <v>211</v>
      </c>
      <c r="C331" s="97" t="n">
        <f aca="false">C330+2</f>
        <v>5479</v>
      </c>
      <c r="D331" s="104"/>
      <c r="E331" s="104"/>
      <c r="F331" s="104"/>
      <c r="G331" s="104"/>
      <c r="H331" s="104"/>
    </row>
    <row r="332" s="129" customFormat="true" ht="15.75" hidden="false" customHeight="false" outlineLevel="0" collapsed="false">
      <c r="A332" s="118" t="s">
        <v>212</v>
      </c>
      <c r="B332" s="119" t="s">
        <v>213</v>
      </c>
      <c r="C332" s="97" t="n">
        <f aca="false">C331+2</f>
        <v>5481</v>
      </c>
      <c r="D332" s="104"/>
      <c r="E332" s="104"/>
      <c r="F332" s="104"/>
      <c r="G332" s="104"/>
      <c r="H332" s="104"/>
    </row>
    <row r="333" s="129" customFormat="true" ht="31.5" hidden="false" customHeight="false" outlineLevel="0" collapsed="false">
      <c r="A333" s="120" t="n">
        <v>2140</v>
      </c>
      <c r="B333" s="121" t="s">
        <v>214</v>
      </c>
      <c r="C333" s="97" t="n">
        <f aca="false">C332+2</f>
        <v>5483</v>
      </c>
      <c r="D333" s="111"/>
      <c r="E333" s="111"/>
      <c r="F333" s="111"/>
      <c r="G333" s="111"/>
      <c r="H333" s="111"/>
    </row>
    <row r="334" s="129" customFormat="true" ht="15.75" hidden="false" customHeight="false" outlineLevel="0" collapsed="false">
      <c r="A334" s="122" t="s">
        <v>215</v>
      </c>
      <c r="B334" s="123" t="s">
        <v>216</v>
      </c>
      <c r="C334" s="97" t="n">
        <f aca="false">C333+2</f>
        <v>5485</v>
      </c>
      <c r="D334" s="111"/>
      <c r="E334" s="111"/>
      <c r="F334" s="111"/>
      <c r="G334" s="111"/>
      <c r="H334" s="111"/>
    </row>
    <row r="335" s="129" customFormat="true" ht="15.75" hidden="false" customHeight="false" outlineLevel="0" collapsed="false">
      <c r="A335" s="115" t="s">
        <v>217</v>
      </c>
      <c r="B335" s="205" t="s">
        <v>218</v>
      </c>
      <c r="C335" s="97" t="n">
        <f aca="false">C334+2</f>
        <v>5487</v>
      </c>
      <c r="D335" s="104"/>
      <c r="E335" s="104"/>
      <c r="F335" s="104"/>
      <c r="G335" s="104"/>
      <c r="H335" s="104"/>
    </row>
    <row r="336" s="129" customFormat="true" ht="15.75" hidden="false" customHeight="false" outlineLevel="0" collapsed="false">
      <c r="A336" s="115" t="s">
        <v>219</v>
      </c>
      <c r="B336" s="205" t="s">
        <v>220</v>
      </c>
      <c r="C336" s="97" t="n">
        <f aca="false">C335+2</f>
        <v>5489</v>
      </c>
      <c r="D336" s="104"/>
      <c r="E336" s="104"/>
      <c r="F336" s="104"/>
      <c r="G336" s="104"/>
      <c r="H336" s="104"/>
    </row>
    <row r="337" s="129" customFormat="true" ht="15.75" hidden="false" customHeight="false" outlineLevel="0" collapsed="false">
      <c r="A337" s="114" t="n">
        <v>3000</v>
      </c>
      <c r="B337" s="114" t="s">
        <v>221</v>
      </c>
      <c r="C337" s="97" t="n">
        <f aca="false">C336+2</f>
        <v>5491</v>
      </c>
      <c r="D337" s="104"/>
      <c r="E337" s="104"/>
      <c r="F337" s="104"/>
      <c r="G337" s="104"/>
      <c r="H337" s="104"/>
    </row>
    <row r="338" s="129" customFormat="true" ht="15.75" hidden="false" customHeight="false" outlineLevel="0" collapsed="false">
      <c r="A338" s="101" t="n">
        <v>3100</v>
      </c>
      <c r="B338" s="203" t="s">
        <v>222</v>
      </c>
      <c r="C338" s="97" t="n">
        <f aca="false">C337+2</f>
        <v>5493</v>
      </c>
      <c r="D338" s="104"/>
      <c r="E338" s="104"/>
      <c r="F338" s="104"/>
      <c r="G338" s="104"/>
      <c r="H338" s="104"/>
    </row>
    <row r="339" s="129" customFormat="true" ht="15.75" hidden="false" customHeight="false" outlineLevel="0" collapsed="false">
      <c r="A339" s="101" t="n">
        <v>3300</v>
      </c>
      <c r="B339" s="203" t="s">
        <v>223</v>
      </c>
      <c r="C339" s="97" t="n">
        <f aca="false">C338+2</f>
        <v>5495</v>
      </c>
      <c r="D339" s="104"/>
      <c r="E339" s="104"/>
      <c r="F339" s="104"/>
      <c r="G339" s="104"/>
      <c r="H339" s="104"/>
    </row>
    <row r="340" s="129" customFormat="true" ht="15.75" hidden="false" customHeight="false" outlineLevel="0" collapsed="false">
      <c r="A340" s="101" t="n">
        <v>3400</v>
      </c>
      <c r="B340" s="203" t="s">
        <v>224</v>
      </c>
      <c r="C340" s="97" t="n">
        <f aca="false">C339+2</f>
        <v>5497</v>
      </c>
      <c r="D340" s="104"/>
      <c r="E340" s="104"/>
      <c r="F340" s="104"/>
      <c r="G340" s="104"/>
      <c r="H340" s="104"/>
    </row>
    <row r="341" s="129" customFormat="true" ht="15.75" hidden="false" customHeight="false" outlineLevel="0" collapsed="false">
      <c r="A341" s="101" t="n">
        <v>3500</v>
      </c>
      <c r="B341" s="203" t="s">
        <v>225</v>
      </c>
      <c r="C341" s="97" t="n">
        <f aca="false">C340+2</f>
        <v>5499</v>
      </c>
      <c r="D341" s="104"/>
      <c r="E341" s="104"/>
      <c r="F341" s="104"/>
      <c r="G341" s="104"/>
      <c r="H341" s="104"/>
    </row>
    <row r="342" s="129" customFormat="true" ht="15.75" hidden="false" customHeight="false" outlineLevel="0" collapsed="false">
      <c r="A342" s="101" t="n">
        <v>3600</v>
      </c>
      <c r="B342" s="203" t="s">
        <v>226</v>
      </c>
      <c r="C342" s="97" t="n">
        <f aca="false">C341+2</f>
        <v>5501</v>
      </c>
      <c r="D342" s="104"/>
      <c r="E342" s="104"/>
      <c r="F342" s="104"/>
      <c r="G342" s="104"/>
      <c r="H342" s="104"/>
    </row>
    <row r="343" s="129" customFormat="true" ht="15.75" hidden="false" customHeight="false" outlineLevel="0" collapsed="false">
      <c r="A343" s="125"/>
      <c r="B343" s="126" t="s">
        <v>227</v>
      </c>
      <c r="C343" s="97" t="n">
        <f aca="false">C342+2</f>
        <v>5503</v>
      </c>
      <c r="D343" s="104"/>
      <c r="E343" s="104"/>
      <c r="F343" s="104"/>
      <c r="G343" s="104"/>
      <c r="H343" s="104"/>
    </row>
    <row r="344" s="129" customFormat="true" ht="15.75" hidden="false" customHeight="false" outlineLevel="0" collapsed="false">
      <c r="A344" s="127" t="s">
        <v>228</v>
      </c>
      <c r="B344" s="127" t="s">
        <v>229</v>
      </c>
      <c r="C344" s="97" t="n">
        <f aca="false">C343+2</f>
        <v>5505</v>
      </c>
      <c r="D344" s="104"/>
      <c r="E344" s="104"/>
      <c r="F344" s="104"/>
      <c r="G344" s="104"/>
      <c r="H344" s="104"/>
      <c r="J344" s="129" t="s">
        <v>187</v>
      </c>
    </row>
    <row r="345" s="129" customFormat="true" ht="15.75" hidden="false" customHeight="false" outlineLevel="0" collapsed="false">
      <c r="A345" s="114" t="n">
        <v>6000</v>
      </c>
      <c r="B345" s="127" t="s">
        <v>230</v>
      </c>
      <c r="C345" s="97" t="n">
        <f aca="false">C344+2</f>
        <v>5507</v>
      </c>
      <c r="D345" s="104"/>
      <c r="E345" s="104"/>
      <c r="F345" s="104"/>
      <c r="G345" s="104"/>
      <c r="H345" s="104"/>
    </row>
    <row r="346" s="129" customFormat="true" ht="15.75" hidden="false" customHeight="false" outlineLevel="0" collapsed="false">
      <c r="A346" s="114" t="n">
        <v>7000</v>
      </c>
      <c r="B346" s="127" t="s">
        <v>231</v>
      </c>
      <c r="C346" s="97" t="n">
        <f aca="false">C345+2</f>
        <v>5509</v>
      </c>
      <c r="D346" s="104"/>
      <c r="E346" s="104"/>
      <c r="F346" s="104"/>
      <c r="G346" s="104"/>
      <c r="H346" s="104"/>
    </row>
    <row r="347" s="129" customFormat="true" ht="15.75" hidden="false" customHeight="false" outlineLevel="0" collapsed="false">
      <c r="A347" s="114"/>
      <c r="B347" s="128" t="s">
        <v>232</v>
      </c>
      <c r="C347" s="97" t="n">
        <f aca="false">C346+2</f>
        <v>5511</v>
      </c>
      <c r="D347" s="105"/>
      <c r="E347" s="105"/>
      <c r="F347" s="105"/>
      <c r="G347" s="105"/>
      <c r="H347" s="105"/>
    </row>
    <row r="348" s="129" customFormat="true" ht="15.75" hidden="false" customHeight="false" outlineLevel="0" collapsed="false">
      <c r="A348" s="114" t="n">
        <v>8000</v>
      </c>
      <c r="B348" s="114" t="s">
        <v>233</v>
      </c>
      <c r="C348" s="97" t="n">
        <f aca="false">C347+2</f>
        <v>5513</v>
      </c>
      <c r="D348" s="104"/>
      <c r="E348" s="104"/>
      <c r="F348" s="104"/>
      <c r="G348" s="104"/>
      <c r="H348" s="104"/>
    </row>
    <row r="349" s="129" customFormat="true" ht="15.75" hidden="false" customHeight="false" outlineLevel="0" collapsed="false">
      <c r="A349" s="101" t="n">
        <v>8100</v>
      </c>
      <c r="B349" s="203" t="s">
        <v>234</v>
      </c>
      <c r="C349" s="97" t="n">
        <f aca="false">C348+2</f>
        <v>5515</v>
      </c>
      <c r="D349" s="104"/>
      <c r="E349" s="104"/>
      <c r="F349" s="104"/>
      <c r="G349" s="104"/>
      <c r="H349" s="104"/>
    </row>
    <row r="350" s="129" customFormat="true" ht="15.75" hidden="false" customHeight="false" outlineLevel="0" collapsed="false">
      <c r="A350" s="130" t="n">
        <v>8111</v>
      </c>
      <c r="B350" s="131" t="s">
        <v>235</v>
      </c>
      <c r="C350" s="97" t="n">
        <f aca="false">C349+2</f>
        <v>5517</v>
      </c>
      <c r="D350" s="104"/>
      <c r="E350" s="104"/>
      <c r="F350" s="104"/>
      <c r="G350" s="104"/>
      <c r="H350" s="104"/>
    </row>
    <row r="351" s="129" customFormat="true" ht="15.75" hidden="false" customHeight="false" outlineLevel="0" collapsed="false">
      <c r="A351" s="130" t="n">
        <v>8112</v>
      </c>
      <c r="B351" s="219" t="s">
        <v>236</v>
      </c>
      <c r="C351" s="97" t="n">
        <f aca="false">C350+2</f>
        <v>5519</v>
      </c>
      <c r="D351" s="104"/>
      <c r="E351" s="104"/>
      <c r="F351" s="104"/>
      <c r="G351" s="104"/>
      <c r="H351" s="104"/>
    </row>
    <row r="352" s="129" customFormat="true" ht="15.75" hidden="false" customHeight="false" outlineLevel="0" collapsed="false">
      <c r="A352" s="101" t="n">
        <v>8200</v>
      </c>
      <c r="B352" s="203" t="s">
        <v>237</v>
      </c>
      <c r="C352" s="97" t="n">
        <f aca="false">C351+2</f>
        <v>5521</v>
      </c>
      <c r="D352" s="104"/>
      <c r="E352" s="104"/>
      <c r="F352" s="104"/>
      <c r="G352" s="104"/>
      <c r="H352" s="104"/>
    </row>
    <row r="353" s="129" customFormat="true" ht="15.75" hidden="false" customHeight="false" outlineLevel="0" collapsed="false">
      <c r="A353" s="106" t="n">
        <v>8211</v>
      </c>
      <c r="B353" s="131" t="s">
        <v>238</v>
      </c>
      <c r="C353" s="97" t="n">
        <f aca="false">C352+2</f>
        <v>5523</v>
      </c>
      <c r="D353" s="104"/>
      <c r="E353" s="104"/>
      <c r="F353" s="104"/>
      <c r="G353" s="104"/>
      <c r="H353" s="104"/>
    </row>
    <row r="354" s="129" customFormat="true" ht="15.75" hidden="false" customHeight="false" outlineLevel="0" collapsed="false">
      <c r="A354" s="133" t="n">
        <v>8212</v>
      </c>
      <c r="B354" s="220" t="s">
        <v>239</v>
      </c>
      <c r="C354" s="147" t="n">
        <f aca="false">C353+2</f>
        <v>5525</v>
      </c>
      <c r="D354" s="137"/>
      <c r="E354" s="137"/>
      <c r="F354" s="137"/>
      <c r="G354" s="137"/>
      <c r="H354" s="137"/>
    </row>
    <row r="355" s="129" customFormat="true" ht="15.75" hidden="false" customHeight="false" outlineLevel="0" collapsed="false">
      <c r="A355" s="139"/>
      <c r="B355" s="140" t="s">
        <v>187</v>
      </c>
      <c r="C355" s="141"/>
      <c r="D355" s="145"/>
      <c r="E355" s="145"/>
      <c r="F355" s="145"/>
      <c r="G355" s="145"/>
      <c r="H355" s="145"/>
    </row>
    <row r="356" customFormat="false" ht="21" hidden="false" customHeight="true" outlineLevel="0" collapsed="false">
      <c r="A356" s="210" t="s">
        <v>379</v>
      </c>
      <c r="B356" s="195" t="s">
        <v>380</v>
      </c>
      <c r="C356" s="97" t="n">
        <f aca="false">C354+2</f>
        <v>5527</v>
      </c>
      <c r="D356" s="94"/>
      <c r="E356" s="94"/>
      <c r="F356" s="94"/>
      <c r="G356" s="94"/>
      <c r="H356" s="94"/>
    </row>
    <row r="357" s="129" customFormat="true" ht="15.75" hidden="false" customHeight="false" outlineLevel="0" collapsed="false">
      <c r="A357" s="95"/>
      <c r="B357" s="96" t="s">
        <v>192</v>
      </c>
      <c r="C357" s="97" t="n">
        <f aca="false">C356+2</f>
        <v>5529</v>
      </c>
      <c r="D357" s="164"/>
      <c r="E357" s="164"/>
      <c r="F357" s="164"/>
      <c r="G357" s="164"/>
      <c r="H357" s="164"/>
    </row>
    <row r="358" s="129" customFormat="true" ht="15.75" hidden="false" customHeight="false" outlineLevel="0" collapsed="false">
      <c r="A358" s="100" t="n">
        <v>1000</v>
      </c>
      <c r="B358" s="96" t="s">
        <v>193</v>
      </c>
      <c r="C358" s="97" t="n">
        <f aca="false">C357+2</f>
        <v>5531</v>
      </c>
      <c r="D358" s="164"/>
      <c r="E358" s="164"/>
      <c r="F358" s="164"/>
      <c r="G358" s="164"/>
      <c r="H358" s="164"/>
    </row>
    <row r="359" s="129" customFormat="true" ht="15.75" hidden="false" customHeight="false" outlineLevel="0" collapsed="false">
      <c r="A359" s="101" t="s">
        <v>194</v>
      </c>
      <c r="B359" s="203" t="s">
        <v>195</v>
      </c>
      <c r="C359" s="97" t="n">
        <f aca="false">C358+2</f>
        <v>5533</v>
      </c>
      <c r="D359" s="104"/>
      <c r="E359" s="104"/>
      <c r="F359" s="104"/>
      <c r="G359" s="104"/>
      <c r="H359" s="104"/>
    </row>
    <row r="360" s="129" customFormat="true" ht="15.75" hidden="false" customHeight="false" outlineLevel="0" collapsed="false">
      <c r="A360" s="101" t="s">
        <v>196</v>
      </c>
      <c r="B360" s="203" t="s">
        <v>197</v>
      </c>
      <c r="C360" s="97" t="n">
        <f aca="false">C359+2</f>
        <v>5535</v>
      </c>
      <c r="D360" s="104"/>
      <c r="E360" s="104"/>
      <c r="F360" s="104"/>
      <c r="G360" s="104"/>
      <c r="H360" s="104"/>
    </row>
    <row r="361" s="129" customFormat="true" ht="15.75" hidden="false" customHeight="false" outlineLevel="0" collapsed="false">
      <c r="A361" s="101" t="s">
        <v>198</v>
      </c>
      <c r="B361" s="203" t="s">
        <v>199</v>
      </c>
      <c r="C361" s="97" t="n">
        <f aca="false">C360+2</f>
        <v>5537</v>
      </c>
      <c r="D361" s="104"/>
      <c r="E361" s="104"/>
      <c r="F361" s="104"/>
      <c r="G361" s="104"/>
      <c r="H361" s="104"/>
    </row>
    <row r="362" s="129" customFormat="true" ht="15.75" hidden="false" customHeight="false" outlineLevel="0" collapsed="false">
      <c r="A362" s="101" t="s">
        <v>200</v>
      </c>
      <c r="B362" s="203" t="s">
        <v>201</v>
      </c>
      <c r="C362" s="97" t="n">
        <f aca="false">C361+2</f>
        <v>5539</v>
      </c>
      <c r="D362" s="104"/>
      <c r="E362" s="104"/>
      <c r="F362" s="104"/>
      <c r="G362" s="104"/>
      <c r="H362" s="104"/>
    </row>
    <row r="363" customFormat="false" ht="15.75" hidden="false" customHeight="false" outlineLevel="0" collapsed="false">
      <c r="A363" s="106" t="n">
        <v>1491</v>
      </c>
      <c r="B363" s="107" t="s">
        <v>202</v>
      </c>
      <c r="C363" s="97" t="n">
        <f aca="false">C362+2</f>
        <v>5541</v>
      </c>
      <c r="D363" s="103"/>
      <c r="E363" s="104"/>
      <c r="F363" s="105"/>
      <c r="G363" s="105"/>
      <c r="H363" s="105"/>
    </row>
    <row r="364" customFormat="false" ht="15.75" hidden="false" customHeight="false" outlineLevel="0" collapsed="false">
      <c r="A364" s="106" t="n">
        <v>1492</v>
      </c>
      <c r="B364" s="107" t="s">
        <v>203</v>
      </c>
      <c r="C364" s="97" t="n">
        <f aca="false">C363+2</f>
        <v>5543</v>
      </c>
      <c r="D364" s="103"/>
      <c r="E364" s="104"/>
      <c r="F364" s="105"/>
      <c r="G364" s="105"/>
      <c r="H364" s="105"/>
    </row>
    <row r="365" customFormat="false" ht="15.75" hidden="false" customHeight="false" outlineLevel="0" collapsed="false">
      <c r="A365" s="106" t="n">
        <v>1493</v>
      </c>
      <c r="B365" s="107" t="s">
        <v>204</v>
      </c>
      <c r="C365" s="97" t="n">
        <f aca="false">C364+2</f>
        <v>5545</v>
      </c>
      <c r="D365" s="103"/>
      <c r="E365" s="104"/>
      <c r="F365" s="105"/>
      <c r="G365" s="105"/>
      <c r="H365" s="105"/>
    </row>
    <row r="366" customFormat="false" ht="15.75" hidden="false" customHeight="false" outlineLevel="0" collapsed="false">
      <c r="A366" s="106" t="n">
        <v>1499</v>
      </c>
      <c r="B366" s="107" t="s">
        <v>205</v>
      </c>
      <c r="C366" s="97" t="n">
        <f aca="false">C365+2</f>
        <v>5547</v>
      </c>
      <c r="D366" s="103"/>
      <c r="E366" s="104"/>
      <c r="F366" s="105"/>
      <c r="G366" s="105"/>
      <c r="H366" s="105"/>
    </row>
    <row r="367" s="129" customFormat="true" ht="31.5" hidden="false" customHeight="false" outlineLevel="0" collapsed="false">
      <c r="A367" s="108" t="s">
        <v>206</v>
      </c>
      <c r="B367" s="204" t="s">
        <v>207</v>
      </c>
      <c r="C367" s="97" t="n">
        <f aca="false">C366+2</f>
        <v>5549</v>
      </c>
      <c r="D367" s="111"/>
      <c r="E367" s="111"/>
      <c r="F367" s="111"/>
      <c r="G367" s="111"/>
      <c r="H367" s="111"/>
    </row>
    <row r="368" s="129" customFormat="true" ht="15.75" hidden="false" customHeight="false" outlineLevel="0" collapsed="false">
      <c r="A368" s="101" t="n">
        <v>1600</v>
      </c>
      <c r="B368" s="203" t="s">
        <v>208</v>
      </c>
      <c r="C368" s="97" t="n">
        <f aca="false">C367+2</f>
        <v>5551</v>
      </c>
      <c r="D368" s="196"/>
      <c r="E368" s="104"/>
      <c r="F368" s="104"/>
      <c r="G368" s="104"/>
      <c r="H368" s="104"/>
    </row>
    <row r="369" s="129" customFormat="true" ht="15.75" hidden="false" customHeight="false" outlineLevel="0" collapsed="false">
      <c r="A369" s="114" t="n">
        <v>2000</v>
      </c>
      <c r="B369" s="114" t="s">
        <v>209</v>
      </c>
      <c r="C369" s="97" t="n">
        <f aca="false">C368+2</f>
        <v>5553</v>
      </c>
      <c r="D369" s="104"/>
      <c r="E369" s="104"/>
      <c r="F369" s="104"/>
      <c r="G369" s="104"/>
      <c r="H369" s="104"/>
    </row>
    <row r="370" s="129" customFormat="true" ht="15.75" hidden="false" customHeight="false" outlineLevel="0" collapsed="false">
      <c r="A370" s="115" t="s">
        <v>210</v>
      </c>
      <c r="B370" s="205" t="s">
        <v>211</v>
      </c>
      <c r="C370" s="97" t="n">
        <f aca="false">C369+2</f>
        <v>5555</v>
      </c>
      <c r="D370" s="104"/>
      <c r="E370" s="104"/>
      <c r="F370" s="104"/>
      <c r="G370" s="104"/>
      <c r="H370" s="104"/>
    </row>
    <row r="371" s="129" customFormat="true" ht="15.75" hidden="false" customHeight="false" outlineLevel="0" collapsed="false">
      <c r="A371" s="118" t="s">
        <v>212</v>
      </c>
      <c r="B371" s="119" t="s">
        <v>213</v>
      </c>
      <c r="C371" s="97" t="n">
        <f aca="false">C370+2</f>
        <v>5557</v>
      </c>
      <c r="D371" s="104"/>
      <c r="E371" s="104"/>
      <c r="F371" s="104"/>
      <c r="G371" s="104"/>
      <c r="H371" s="104"/>
    </row>
    <row r="372" s="129" customFormat="true" ht="31.5" hidden="false" customHeight="false" outlineLevel="0" collapsed="false">
      <c r="A372" s="120" t="n">
        <v>2140</v>
      </c>
      <c r="B372" s="121" t="s">
        <v>214</v>
      </c>
      <c r="C372" s="97" t="n">
        <f aca="false">C371+2</f>
        <v>5559</v>
      </c>
      <c r="D372" s="111"/>
      <c r="E372" s="111"/>
      <c r="F372" s="111"/>
      <c r="G372" s="111"/>
      <c r="H372" s="111"/>
    </row>
    <row r="373" s="129" customFormat="true" ht="15.75" hidden="false" customHeight="false" outlineLevel="0" collapsed="false">
      <c r="A373" s="122" t="s">
        <v>215</v>
      </c>
      <c r="B373" s="123" t="s">
        <v>216</v>
      </c>
      <c r="C373" s="97" t="n">
        <f aca="false">C372+2</f>
        <v>5561</v>
      </c>
      <c r="D373" s="111"/>
      <c r="E373" s="111"/>
      <c r="F373" s="111"/>
      <c r="G373" s="111"/>
      <c r="H373" s="111"/>
    </row>
    <row r="374" s="129" customFormat="true" ht="15.75" hidden="false" customHeight="false" outlineLevel="0" collapsed="false">
      <c r="A374" s="115" t="s">
        <v>217</v>
      </c>
      <c r="B374" s="205" t="s">
        <v>218</v>
      </c>
      <c r="C374" s="97" t="n">
        <f aca="false">C373+2</f>
        <v>5563</v>
      </c>
      <c r="D374" s="104"/>
      <c r="E374" s="104"/>
      <c r="F374" s="104"/>
      <c r="G374" s="104"/>
      <c r="H374" s="104"/>
    </row>
    <row r="375" s="129" customFormat="true" ht="15.75" hidden="false" customHeight="false" outlineLevel="0" collapsed="false">
      <c r="A375" s="115" t="s">
        <v>219</v>
      </c>
      <c r="B375" s="205" t="s">
        <v>220</v>
      </c>
      <c r="C375" s="97" t="n">
        <f aca="false">C374+2</f>
        <v>5565</v>
      </c>
      <c r="D375" s="104"/>
      <c r="E375" s="104"/>
      <c r="F375" s="104"/>
      <c r="G375" s="104"/>
      <c r="H375" s="104"/>
    </row>
    <row r="376" s="129" customFormat="true" ht="15.75" hidden="false" customHeight="false" outlineLevel="0" collapsed="false">
      <c r="A376" s="114" t="n">
        <v>3000</v>
      </c>
      <c r="B376" s="114" t="s">
        <v>221</v>
      </c>
      <c r="C376" s="97" t="n">
        <f aca="false">C375+2</f>
        <v>5567</v>
      </c>
      <c r="D376" s="104"/>
      <c r="E376" s="104"/>
      <c r="F376" s="104"/>
      <c r="G376" s="104"/>
      <c r="H376" s="104"/>
    </row>
    <row r="377" s="129" customFormat="true" ht="15.75" hidden="false" customHeight="false" outlineLevel="0" collapsed="false">
      <c r="A377" s="101" t="n">
        <v>3100</v>
      </c>
      <c r="B377" s="203" t="s">
        <v>222</v>
      </c>
      <c r="C377" s="97" t="n">
        <f aca="false">C376+2</f>
        <v>5569</v>
      </c>
      <c r="D377" s="104"/>
      <c r="E377" s="104"/>
      <c r="F377" s="104"/>
      <c r="G377" s="104"/>
      <c r="H377" s="104"/>
    </row>
    <row r="378" s="129" customFormat="true" ht="15.75" hidden="false" customHeight="false" outlineLevel="0" collapsed="false">
      <c r="A378" s="101" t="n">
        <v>3300</v>
      </c>
      <c r="B378" s="203" t="s">
        <v>223</v>
      </c>
      <c r="C378" s="97" t="n">
        <f aca="false">C377+2</f>
        <v>5571</v>
      </c>
      <c r="D378" s="104"/>
      <c r="E378" s="104"/>
      <c r="F378" s="104"/>
      <c r="G378" s="104"/>
      <c r="H378" s="104"/>
    </row>
    <row r="379" s="129" customFormat="true" ht="15.75" hidden="false" customHeight="false" outlineLevel="0" collapsed="false">
      <c r="A379" s="101" t="n">
        <v>3400</v>
      </c>
      <c r="B379" s="203" t="s">
        <v>224</v>
      </c>
      <c r="C379" s="97" t="n">
        <f aca="false">C378+2</f>
        <v>5573</v>
      </c>
      <c r="D379" s="104"/>
      <c r="E379" s="104"/>
      <c r="F379" s="104"/>
      <c r="G379" s="104"/>
      <c r="H379" s="104"/>
    </row>
    <row r="380" s="129" customFormat="true" ht="15.75" hidden="false" customHeight="false" outlineLevel="0" collapsed="false">
      <c r="A380" s="101" t="n">
        <v>3500</v>
      </c>
      <c r="B380" s="203" t="s">
        <v>225</v>
      </c>
      <c r="C380" s="97" t="n">
        <f aca="false">C379+2</f>
        <v>5575</v>
      </c>
      <c r="D380" s="104"/>
      <c r="E380" s="104"/>
      <c r="F380" s="104"/>
      <c r="G380" s="104"/>
      <c r="H380" s="104"/>
    </row>
    <row r="381" s="129" customFormat="true" ht="15.75" hidden="false" customHeight="false" outlineLevel="0" collapsed="false">
      <c r="A381" s="101" t="n">
        <v>3600</v>
      </c>
      <c r="B381" s="203" t="s">
        <v>226</v>
      </c>
      <c r="C381" s="97" t="n">
        <f aca="false">C380+2</f>
        <v>5577</v>
      </c>
      <c r="D381" s="104"/>
      <c r="E381" s="104"/>
      <c r="F381" s="104"/>
      <c r="G381" s="104"/>
      <c r="H381" s="104"/>
    </row>
    <row r="382" s="129" customFormat="true" ht="15.75" hidden="false" customHeight="false" outlineLevel="0" collapsed="false">
      <c r="A382" s="125"/>
      <c r="B382" s="126" t="s">
        <v>227</v>
      </c>
      <c r="C382" s="97" t="n">
        <f aca="false">C381+2</f>
        <v>5579</v>
      </c>
      <c r="D382" s="104"/>
      <c r="E382" s="104"/>
      <c r="F382" s="104"/>
      <c r="G382" s="104"/>
      <c r="H382" s="104"/>
    </row>
    <row r="383" s="129" customFormat="true" ht="15.75" hidden="false" customHeight="false" outlineLevel="0" collapsed="false">
      <c r="A383" s="127" t="s">
        <v>228</v>
      </c>
      <c r="B383" s="127" t="s">
        <v>229</v>
      </c>
      <c r="C383" s="97" t="n">
        <f aca="false">C382+2</f>
        <v>5581</v>
      </c>
      <c r="D383" s="104"/>
      <c r="E383" s="104"/>
      <c r="F383" s="104"/>
      <c r="G383" s="104"/>
      <c r="H383" s="104"/>
      <c r="J383" s="129" t="s">
        <v>187</v>
      </c>
    </row>
    <row r="384" s="129" customFormat="true" ht="15.75" hidden="false" customHeight="false" outlineLevel="0" collapsed="false">
      <c r="A384" s="114" t="n">
        <v>6000</v>
      </c>
      <c r="B384" s="127" t="s">
        <v>230</v>
      </c>
      <c r="C384" s="97" t="n">
        <f aca="false">C383+2</f>
        <v>5583</v>
      </c>
      <c r="D384" s="104"/>
      <c r="E384" s="104"/>
      <c r="F384" s="104"/>
      <c r="G384" s="104"/>
      <c r="H384" s="104"/>
    </row>
    <row r="385" s="129" customFormat="true" ht="15.75" hidden="false" customHeight="false" outlineLevel="0" collapsed="false">
      <c r="A385" s="114" t="n">
        <v>7000</v>
      </c>
      <c r="B385" s="127" t="s">
        <v>231</v>
      </c>
      <c r="C385" s="97" t="n">
        <f aca="false">C384+2</f>
        <v>5585</v>
      </c>
      <c r="D385" s="104"/>
      <c r="E385" s="104"/>
      <c r="F385" s="104"/>
      <c r="G385" s="104"/>
      <c r="H385" s="104"/>
    </row>
    <row r="386" s="129" customFormat="true" ht="15.75" hidden="false" customHeight="false" outlineLevel="0" collapsed="false">
      <c r="A386" s="114"/>
      <c r="B386" s="128" t="s">
        <v>232</v>
      </c>
      <c r="C386" s="97" t="n">
        <f aca="false">C385+2</f>
        <v>5587</v>
      </c>
      <c r="D386" s="105"/>
      <c r="E386" s="105"/>
      <c r="F386" s="105"/>
      <c r="G386" s="105"/>
      <c r="H386" s="105"/>
    </row>
    <row r="387" s="129" customFormat="true" ht="15.75" hidden="false" customHeight="false" outlineLevel="0" collapsed="false">
      <c r="A387" s="114" t="n">
        <v>8000</v>
      </c>
      <c r="B387" s="114" t="s">
        <v>233</v>
      </c>
      <c r="C387" s="97" t="n">
        <f aca="false">C386+2</f>
        <v>5589</v>
      </c>
      <c r="D387" s="104"/>
      <c r="E387" s="104"/>
      <c r="F387" s="104"/>
      <c r="G387" s="104"/>
      <c r="H387" s="104"/>
    </row>
    <row r="388" s="129" customFormat="true" ht="15.75" hidden="false" customHeight="false" outlineLevel="0" collapsed="false">
      <c r="A388" s="101" t="n">
        <v>8100</v>
      </c>
      <c r="B388" s="203" t="s">
        <v>234</v>
      </c>
      <c r="C388" s="97" t="n">
        <f aca="false">C387+2</f>
        <v>5591</v>
      </c>
      <c r="D388" s="104"/>
      <c r="E388" s="104"/>
      <c r="F388" s="104"/>
      <c r="G388" s="104"/>
      <c r="H388" s="104"/>
    </row>
    <row r="389" s="129" customFormat="true" ht="15.75" hidden="false" customHeight="false" outlineLevel="0" collapsed="false">
      <c r="A389" s="130" t="n">
        <v>8111</v>
      </c>
      <c r="B389" s="131" t="s">
        <v>235</v>
      </c>
      <c r="C389" s="97" t="n">
        <f aca="false">C388+2</f>
        <v>5593</v>
      </c>
      <c r="D389" s="104"/>
      <c r="E389" s="104"/>
      <c r="F389" s="104"/>
      <c r="G389" s="104"/>
      <c r="H389" s="104"/>
    </row>
    <row r="390" s="129" customFormat="true" ht="15.75" hidden="false" customHeight="false" outlineLevel="0" collapsed="false">
      <c r="A390" s="130" t="n">
        <v>8112</v>
      </c>
      <c r="B390" s="219" t="s">
        <v>236</v>
      </c>
      <c r="C390" s="97" t="n">
        <f aca="false">C389+2</f>
        <v>5595</v>
      </c>
      <c r="D390" s="104"/>
      <c r="E390" s="104"/>
      <c r="F390" s="104"/>
      <c r="G390" s="104"/>
      <c r="H390" s="104"/>
    </row>
    <row r="391" s="129" customFormat="true" ht="15.75" hidden="false" customHeight="false" outlineLevel="0" collapsed="false">
      <c r="A391" s="101" t="n">
        <v>8200</v>
      </c>
      <c r="B391" s="203" t="s">
        <v>237</v>
      </c>
      <c r="C391" s="97" t="n">
        <f aca="false">C390+2</f>
        <v>5597</v>
      </c>
      <c r="D391" s="104"/>
      <c r="E391" s="104"/>
      <c r="F391" s="104"/>
      <c r="G391" s="104"/>
      <c r="H391" s="104"/>
    </row>
    <row r="392" s="129" customFormat="true" ht="15.75" hidden="false" customHeight="false" outlineLevel="0" collapsed="false">
      <c r="A392" s="106" t="n">
        <v>8211</v>
      </c>
      <c r="B392" s="131" t="s">
        <v>238</v>
      </c>
      <c r="C392" s="97" t="n">
        <f aca="false">C391+2</f>
        <v>5599</v>
      </c>
      <c r="D392" s="104"/>
      <c r="E392" s="104"/>
      <c r="F392" s="104"/>
      <c r="G392" s="104"/>
      <c r="H392" s="104"/>
    </row>
    <row r="393" s="129" customFormat="true" ht="15.75" hidden="false" customHeight="false" outlineLevel="0" collapsed="false">
      <c r="A393" s="133" t="n">
        <v>8212</v>
      </c>
      <c r="B393" s="220" t="s">
        <v>239</v>
      </c>
      <c r="C393" s="147" t="n">
        <f aca="false">C392+2</f>
        <v>5601</v>
      </c>
      <c r="D393" s="137"/>
      <c r="E393" s="137"/>
      <c r="F393" s="137"/>
      <c r="G393" s="137"/>
      <c r="H393" s="137"/>
    </row>
    <row r="394" s="129" customFormat="true" ht="15.75" hidden="false" customHeight="false" outlineLevel="0" collapsed="false">
      <c r="A394" s="139"/>
      <c r="B394" s="140" t="s">
        <v>187</v>
      </c>
      <c r="C394" s="141"/>
      <c r="D394" s="145"/>
      <c r="E394" s="145"/>
      <c r="F394" s="145"/>
      <c r="G394" s="145"/>
      <c r="H394" s="145"/>
    </row>
    <row r="395" customFormat="false" ht="21" hidden="false" customHeight="true" outlineLevel="0" collapsed="false">
      <c r="A395" s="210" t="s">
        <v>381</v>
      </c>
      <c r="B395" s="195" t="s">
        <v>382</v>
      </c>
      <c r="C395" s="97" t="n">
        <f aca="false">C393+2</f>
        <v>5603</v>
      </c>
      <c r="D395" s="94"/>
      <c r="E395" s="94"/>
      <c r="F395" s="94"/>
      <c r="G395" s="94"/>
      <c r="H395" s="94"/>
    </row>
    <row r="396" s="129" customFormat="true" ht="15.75" hidden="false" customHeight="false" outlineLevel="0" collapsed="false">
      <c r="A396" s="95"/>
      <c r="B396" s="96" t="s">
        <v>192</v>
      </c>
      <c r="C396" s="97" t="n">
        <f aca="false">C395+2</f>
        <v>5605</v>
      </c>
      <c r="D396" s="164"/>
      <c r="E396" s="164"/>
      <c r="F396" s="164"/>
      <c r="G396" s="164"/>
      <c r="H396" s="164"/>
    </row>
    <row r="397" s="129" customFormat="true" ht="15.75" hidden="false" customHeight="false" outlineLevel="0" collapsed="false">
      <c r="A397" s="100" t="n">
        <v>1000</v>
      </c>
      <c r="B397" s="96" t="s">
        <v>193</v>
      </c>
      <c r="C397" s="97" t="n">
        <f aca="false">C396+2</f>
        <v>5607</v>
      </c>
      <c r="D397" s="164"/>
      <c r="E397" s="164"/>
      <c r="F397" s="164"/>
      <c r="G397" s="164"/>
      <c r="H397" s="164"/>
    </row>
    <row r="398" s="129" customFormat="true" ht="15.75" hidden="false" customHeight="false" outlineLevel="0" collapsed="false">
      <c r="A398" s="101" t="s">
        <v>194</v>
      </c>
      <c r="B398" s="203" t="s">
        <v>195</v>
      </c>
      <c r="C398" s="97" t="n">
        <f aca="false">C397+2</f>
        <v>5609</v>
      </c>
      <c r="D398" s="104"/>
      <c r="E398" s="104"/>
      <c r="F398" s="104"/>
      <c r="G398" s="104"/>
      <c r="H398" s="104"/>
    </row>
    <row r="399" s="129" customFormat="true" ht="15.75" hidden="false" customHeight="false" outlineLevel="0" collapsed="false">
      <c r="A399" s="101" t="s">
        <v>196</v>
      </c>
      <c r="B399" s="203" t="s">
        <v>197</v>
      </c>
      <c r="C399" s="97" t="n">
        <f aca="false">C398+2</f>
        <v>5611</v>
      </c>
      <c r="D399" s="104"/>
      <c r="E399" s="104"/>
      <c r="F399" s="104"/>
      <c r="G399" s="104"/>
      <c r="H399" s="104"/>
    </row>
    <row r="400" s="129" customFormat="true" ht="15.75" hidden="false" customHeight="false" outlineLevel="0" collapsed="false">
      <c r="A400" s="101" t="s">
        <v>198</v>
      </c>
      <c r="B400" s="203" t="s">
        <v>199</v>
      </c>
      <c r="C400" s="97" t="n">
        <f aca="false">C399+2</f>
        <v>5613</v>
      </c>
      <c r="D400" s="104"/>
      <c r="E400" s="104"/>
      <c r="F400" s="104"/>
      <c r="G400" s="104"/>
      <c r="H400" s="104"/>
    </row>
    <row r="401" s="129" customFormat="true" ht="15.75" hidden="false" customHeight="false" outlineLevel="0" collapsed="false">
      <c r="A401" s="101" t="s">
        <v>200</v>
      </c>
      <c r="B401" s="203" t="s">
        <v>201</v>
      </c>
      <c r="C401" s="97" t="n">
        <f aca="false">C400+2</f>
        <v>5615</v>
      </c>
      <c r="D401" s="104"/>
      <c r="E401" s="104"/>
      <c r="F401" s="104"/>
      <c r="G401" s="104"/>
      <c r="H401" s="104"/>
    </row>
    <row r="402" customFormat="false" ht="15.75" hidden="false" customHeight="false" outlineLevel="0" collapsed="false">
      <c r="A402" s="106" t="n">
        <v>1491</v>
      </c>
      <c r="B402" s="107" t="s">
        <v>202</v>
      </c>
      <c r="C402" s="97" t="n">
        <f aca="false">C401+2</f>
        <v>5617</v>
      </c>
      <c r="D402" s="103"/>
      <c r="E402" s="104"/>
      <c r="F402" s="105"/>
      <c r="G402" s="105"/>
      <c r="H402" s="105"/>
    </row>
    <row r="403" customFormat="false" ht="15.75" hidden="false" customHeight="false" outlineLevel="0" collapsed="false">
      <c r="A403" s="106" t="n">
        <v>1492</v>
      </c>
      <c r="B403" s="107" t="s">
        <v>203</v>
      </c>
      <c r="C403" s="97" t="n">
        <f aca="false">C402+2</f>
        <v>5619</v>
      </c>
      <c r="D403" s="103"/>
      <c r="E403" s="104"/>
      <c r="F403" s="105"/>
      <c r="G403" s="105"/>
      <c r="H403" s="105"/>
    </row>
    <row r="404" customFormat="false" ht="15.75" hidden="false" customHeight="false" outlineLevel="0" collapsed="false">
      <c r="A404" s="106" t="n">
        <v>1493</v>
      </c>
      <c r="B404" s="107" t="s">
        <v>204</v>
      </c>
      <c r="C404" s="97" t="n">
        <f aca="false">C403+2</f>
        <v>5621</v>
      </c>
      <c r="D404" s="103"/>
      <c r="E404" s="104"/>
      <c r="F404" s="105"/>
      <c r="G404" s="105"/>
      <c r="H404" s="105"/>
    </row>
    <row r="405" customFormat="false" ht="15.75" hidden="false" customHeight="false" outlineLevel="0" collapsed="false">
      <c r="A405" s="106" t="n">
        <v>1499</v>
      </c>
      <c r="B405" s="107" t="s">
        <v>205</v>
      </c>
      <c r="C405" s="97" t="n">
        <f aca="false">C404+2</f>
        <v>5623</v>
      </c>
      <c r="D405" s="103"/>
      <c r="E405" s="104"/>
      <c r="F405" s="105"/>
      <c r="G405" s="105"/>
      <c r="H405" s="105"/>
    </row>
    <row r="406" s="129" customFormat="true" ht="31.5" hidden="false" customHeight="false" outlineLevel="0" collapsed="false">
      <c r="A406" s="108" t="s">
        <v>206</v>
      </c>
      <c r="B406" s="204" t="s">
        <v>207</v>
      </c>
      <c r="C406" s="97" t="n">
        <f aca="false">C405+2</f>
        <v>5625</v>
      </c>
      <c r="D406" s="111"/>
      <c r="E406" s="111"/>
      <c r="F406" s="111"/>
      <c r="G406" s="111"/>
      <c r="H406" s="111"/>
    </row>
    <row r="407" s="129" customFormat="true" ht="15.75" hidden="false" customHeight="false" outlineLevel="0" collapsed="false">
      <c r="A407" s="101" t="n">
        <v>1600</v>
      </c>
      <c r="B407" s="203" t="s">
        <v>208</v>
      </c>
      <c r="C407" s="97" t="n">
        <f aca="false">C406+2</f>
        <v>5627</v>
      </c>
      <c r="D407" s="196"/>
      <c r="E407" s="104"/>
      <c r="F407" s="104"/>
      <c r="G407" s="104"/>
      <c r="H407" s="104"/>
    </row>
    <row r="408" s="129" customFormat="true" ht="15.75" hidden="false" customHeight="false" outlineLevel="0" collapsed="false">
      <c r="A408" s="114" t="n">
        <v>2000</v>
      </c>
      <c r="B408" s="114" t="s">
        <v>209</v>
      </c>
      <c r="C408" s="97" t="n">
        <f aca="false">C407+2</f>
        <v>5629</v>
      </c>
      <c r="D408" s="104"/>
      <c r="E408" s="104"/>
      <c r="F408" s="104"/>
      <c r="G408" s="104"/>
      <c r="H408" s="104"/>
    </row>
    <row r="409" s="129" customFormat="true" ht="15.75" hidden="false" customHeight="false" outlineLevel="0" collapsed="false">
      <c r="A409" s="115" t="s">
        <v>210</v>
      </c>
      <c r="B409" s="205" t="s">
        <v>211</v>
      </c>
      <c r="C409" s="97" t="n">
        <f aca="false">C408+2</f>
        <v>5631</v>
      </c>
      <c r="D409" s="104"/>
      <c r="E409" s="104"/>
      <c r="F409" s="104"/>
      <c r="G409" s="104"/>
      <c r="H409" s="104"/>
    </row>
    <row r="410" s="129" customFormat="true" ht="15.75" hidden="false" customHeight="false" outlineLevel="0" collapsed="false">
      <c r="A410" s="118" t="s">
        <v>212</v>
      </c>
      <c r="B410" s="119" t="s">
        <v>213</v>
      </c>
      <c r="C410" s="97" t="n">
        <f aca="false">C409+2</f>
        <v>5633</v>
      </c>
      <c r="D410" s="104"/>
      <c r="E410" s="104"/>
      <c r="F410" s="104"/>
      <c r="G410" s="104"/>
      <c r="H410" s="104"/>
    </row>
    <row r="411" s="129" customFormat="true" ht="31.5" hidden="false" customHeight="false" outlineLevel="0" collapsed="false">
      <c r="A411" s="120" t="n">
        <v>2140</v>
      </c>
      <c r="B411" s="121" t="s">
        <v>214</v>
      </c>
      <c r="C411" s="97" t="n">
        <f aca="false">C410+2</f>
        <v>5635</v>
      </c>
      <c r="D411" s="111"/>
      <c r="E411" s="111"/>
      <c r="F411" s="111"/>
      <c r="G411" s="111"/>
      <c r="H411" s="111"/>
    </row>
    <row r="412" s="129" customFormat="true" ht="15.75" hidden="false" customHeight="false" outlineLevel="0" collapsed="false">
      <c r="A412" s="122" t="s">
        <v>215</v>
      </c>
      <c r="B412" s="123" t="s">
        <v>216</v>
      </c>
      <c r="C412" s="97" t="n">
        <f aca="false">C411+2</f>
        <v>5637</v>
      </c>
      <c r="D412" s="111"/>
      <c r="E412" s="111"/>
      <c r="F412" s="111"/>
      <c r="G412" s="111"/>
      <c r="H412" s="111"/>
    </row>
    <row r="413" s="129" customFormat="true" ht="15.75" hidden="false" customHeight="false" outlineLevel="0" collapsed="false">
      <c r="A413" s="115" t="s">
        <v>217</v>
      </c>
      <c r="B413" s="205" t="s">
        <v>218</v>
      </c>
      <c r="C413" s="97" t="n">
        <f aca="false">C412+2</f>
        <v>5639</v>
      </c>
      <c r="D413" s="104"/>
      <c r="E413" s="104"/>
      <c r="F413" s="104"/>
      <c r="G413" s="104"/>
      <c r="H413" s="104"/>
    </row>
    <row r="414" s="129" customFormat="true" ht="15.75" hidden="false" customHeight="false" outlineLevel="0" collapsed="false">
      <c r="A414" s="115" t="s">
        <v>219</v>
      </c>
      <c r="B414" s="205" t="s">
        <v>220</v>
      </c>
      <c r="C414" s="97" t="n">
        <f aca="false">C413+2</f>
        <v>5641</v>
      </c>
      <c r="D414" s="104"/>
      <c r="E414" s="104"/>
      <c r="F414" s="104"/>
      <c r="G414" s="104"/>
      <c r="H414" s="104"/>
    </row>
    <row r="415" s="129" customFormat="true" ht="15.75" hidden="false" customHeight="false" outlineLevel="0" collapsed="false">
      <c r="A415" s="114" t="n">
        <v>3000</v>
      </c>
      <c r="B415" s="114" t="s">
        <v>221</v>
      </c>
      <c r="C415" s="97" t="n">
        <f aca="false">C414+2</f>
        <v>5643</v>
      </c>
      <c r="D415" s="104"/>
      <c r="E415" s="104"/>
      <c r="F415" s="104"/>
      <c r="G415" s="104"/>
      <c r="H415" s="104"/>
    </row>
    <row r="416" s="129" customFormat="true" ht="15.75" hidden="false" customHeight="false" outlineLevel="0" collapsed="false">
      <c r="A416" s="101" t="n">
        <v>3100</v>
      </c>
      <c r="B416" s="203" t="s">
        <v>222</v>
      </c>
      <c r="C416" s="97" t="n">
        <f aca="false">C415+2</f>
        <v>5645</v>
      </c>
      <c r="D416" s="104"/>
      <c r="E416" s="104"/>
      <c r="F416" s="104"/>
      <c r="G416" s="104"/>
      <c r="H416" s="104"/>
    </row>
    <row r="417" s="129" customFormat="true" ht="15.75" hidden="false" customHeight="false" outlineLevel="0" collapsed="false">
      <c r="A417" s="101" t="n">
        <v>3300</v>
      </c>
      <c r="B417" s="203" t="s">
        <v>223</v>
      </c>
      <c r="C417" s="97" t="n">
        <f aca="false">C416+2</f>
        <v>5647</v>
      </c>
      <c r="D417" s="104"/>
      <c r="E417" s="104"/>
      <c r="F417" s="104"/>
      <c r="G417" s="104"/>
      <c r="H417" s="104"/>
    </row>
    <row r="418" s="129" customFormat="true" ht="15.75" hidden="false" customHeight="false" outlineLevel="0" collapsed="false">
      <c r="A418" s="101" t="n">
        <v>3400</v>
      </c>
      <c r="B418" s="203" t="s">
        <v>224</v>
      </c>
      <c r="C418" s="97" t="n">
        <f aca="false">C417+2</f>
        <v>5649</v>
      </c>
      <c r="D418" s="104"/>
      <c r="E418" s="104"/>
      <c r="F418" s="104"/>
      <c r="G418" s="104"/>
      <c r="H418" s="104"/>
    </row>
    <row r="419" s="129" customFormat="true" ht="15.75" hidden="false" customHeight="false" outlineLevel="0" collapsed="false">
      <c r="A419" s="101" t="n">
        <v>3500</v>
      </c>
      <c r="B419" s="203" t="s">
        <v>225</v>
      </c>
      <c r="C419" s="97" t="n">
        <f aca="false">C418+2</f>
        <v>5651</v>
      </c>
      <c r="D419" s="104"/>
      <c r="E419" s="104"/>
      <c r="F419" s="104"/>
      <c r="G419" s="104"/>
      <c r="H419" s="104"/>
    </row>
    <row r="420" s="129" customFormat="true" ht="15.75" hidden="false" customHeight="false" outlineLevel="0" collapsed="false">
      <c r="A420" s="101" t="n">
        <v>3600</v>
      </c>
      <c r="B420" s="203" t="s">
        <v>226</v>
      </c>
      <c r="C420" s="97" t="n">
        <f aca="false">C419+2</f>
        <v>5653</v>
      </c>
      <c r="D420" s="104"/>
      <c r="E420" s="104"/>
      <c r="F420" s="104"/>
      <c r="G420" s="104"/>
      <c r="H420" s="104"/>
    </row>
    <row r="421" s="129" customFormat="true" ht="15.75" hidden="false" customHeight="false" outlineLevel="0" collapsed="false">
      <c r="A421" s="125"/>
      <c r="B421" s="126" t="s">
        <v>227</v>
      </c>
      <c r="C421" s="97" t="n">
        <f aca="false">C420+2</f>
        <v>5655</v>
      </c>
      <c r="D421" s="104"/>
      <c r="E421" s="104"/>
      <c r="F421" s="104"/>
      <c r="G421" s="104"/>
      <c r="H421" s="104"/>
    </row>
    <row r="422" s="129" customFormat="true" ht="15.75" hidden="false" customHeight="false" outlineLevel="0" collapsed="false">
      <c r="A422" s="127" t="s">
        <v>228</v>
      </c>
      <c r="B422" s="127" t="s">
        <v>229</v>
      </c>
      <c r="C422" s="97" t="n">
        <f aca="false">C421+2</f>
        <v>5657</v>
      </c>
      <c r="D422" s="104"/>
      <c r="E422" s="104"/>
      <c r="F422" s="104"/>
      <c r="G422" s="104"/>
      <c r="H422" s="104"/>
      <c r="J422" s="129" t="s">
        <v>187</v>
      </c>
    </row>
    <row r="423" s="129" customFormat="true" ht="15.75" hidden="false" customHeight="false" outlineLevel="0" collapsed="false">
      <c r="A423" s="114" t="n">
        <v>6000</v>
      </c>
      <c r="B423" s="127" t="s">
        <v>230</v>
      </c>
      <c r="C423" s="97" t="n">
        <f aca="false">C422+2</f>
        <v>5659</v>
      </c>
      <c r="D423" s="104"/>
      <c r="E423" s="104"/>
      <c r="F423" s="104"/>
      <c r="G423" s="104"/>
      <c r="H423" s="104"/>
    </row>
    <row r="424" s="129" customFormat="true" ht="15.75" hidden="false" customHeight="false" outlineLevel="0" collapsed="false">
      <c r="A424" s="114" t="n">
        <v>7000</v>
      </c>
      <c r="B424" s="127" t="s">
        <v>231</v>
      </c>
      <c r="C424" s="97" t="n">
        <f aca="false">C423+2</f>
        <v>5661</v>
      </c>
      <c r="D424" s="104"/>
      <c r="E424" s="104"/>
      <c r="F424" s="104"/>
      <c r="G424" s="104"/>
      <c r="H424" s="104"/>
    </row>
    <row r="425" s="129" customFormat="true" ht="15.75" hidden="false" customHeight="false" outlineLevel="0" collapsed="false">
      <c r="A425" s="114"/>
      <c r="B425" s="128" t="s">
        <v>232</v>
      </c>
      <c r="C425" s="97" t="n">
        <f aca="false">C424+2</f>
        <v>5663</v>
      </c>
      <c r="D425" s="105"/>
      <c r="E425" s="105"/>
      <c r="F425" s="105"/>
      <c r="G425" s="105"/>
      <c r="H425" s="105"/>
    </row>
    <row r="426" s="129" customFormat="true" ht="15.75" hidden="false" customHeight="false" outlineLevel="0" collapsed="false">
      <c r="A426" s="114" t="n">
        <v>8000</v>
      </c>
      <c r="B426" s="114" t="s">
        <v>233</v>
      </c>
      <c r="C426" s="97" t="n">
        <f aca="false">C425+2</f>
        <v>5665</v>
      </c>
      <c r="D426" s="104"/>
      <c r="E426" s="104"/>
      <c r="F426" s="104"/>
      <c r="G426" s="104"/>
      <c r="H426" s="104"/>
    </row>
    <row r="427" s="129" customFormat="true" ht="15.75" hidden="false" customHeight="false" outlineLevel="0" collapsed="false">
      <c r="A427" s="101" t="n">
        <v>8100</v>
      </c>
      <c r="B427" s="203" t="s">
        <v>234</v>
      </c>
      <c r="C427" s="97" t="n">
        <f aca="false">C426+2</f>
        <v>5667</v>
      </c>
      <c r="D427" s="104"/>
      <c r="E427" s="104"/>
      <c r="F427" s="104"/>
      <c r="G427" s="104"/>
      <c r="H427" s="104"/>
    </row>
    <row r="428" s="129" customFormat="true" ht="15.75" hidden="false" customHeight="false" outlineLevel="0" collapsed="false">
      <c r="A428" s="130" t="n">
        <v>8111</v>
      </c>
      <c r="B428" s="131" t="s">
        <v>235</v>
      </c>
      <c r="C428" s="97" t="n">
        <f aca="false">C427+2</f>
        <v>5669</v>
      </c>
      <c r="D428" s="104"/>
      <c r="E428" s="104"/>
      <c r="F428" s="104"/>
      <c r="G428" s="104"/>
      <c r="H428" s="104"/>
    </row>
    <row r="429" s="129" customFormat="true" ht="15.75" hidden="false" customHeight="false" outlineLevel="0" collapsed="false">
      <c r="A429" s="130" t="n">
        <v>8112</v>
      </c>
      <c r="B429" s="219" t="s">
        <v>236</v>
      </c>
      <c r="C429" s="97" t="n">
        <f aca="false">C428+2</f>
        <v>5671</v>
      </c>
      <c r="D429" s="104"/>
      <c r="E429" s="104"/>
      <c r="F429" s="104"/>
      <c r="G429" s="104"/>
      <c r="H429" s="104"/>
    </row>
    <row r="430" s="129" customFormat="true" ht="15.75" hidden="false" customHeight="false" outlineLevel="0" collapsed="false">
      <c r="A430" s="101" t="n">
        <v>8200</v>
      </c>
      <c r="B430" s="203" t="s">
        <v>237</v>
      </c>
      <c r="C430" s="97" t="n">
        <f aca="false">C429+2</f>
        <v>5673</v>
      </c>
      <c r="D430" s="104"/>
      <c r="E430" s="104"/>
      <c r="F430" s="104"/>
      <c r="G430" s="104"/>
      <c r="H430" s="104"/>
    </row>
    <row r="431" s="129" customFormat="true" ht="15.75" hidden="false" customHeight="false" outlineLevel="0" collapsed="false">
      <c r="A431" s="106" t="n">
        <v>8211</v>
      </c>
      <c r="B431" s="131" t="s">
        <v>238</v>
      </c>
      <c r="C431" s="97" t="n">
        <f aca="false">C430+2</f>
        <v>5675</v>
      </c>
      <c r="D431" s="104"/>
      <c r="E431" s="104"/>
      <c r="F431" s="104"/>
      <c r="G431" s="104"/>
      <c r="H431" s="104"/>
    </row>
    <row r="432" s="129" customFormat="true" ht="15.75" hidden="false" customHeight="false" outlineLevel="0" collapsed="false">
      <c r="A432" s="133" t="n">
        <v>8212</v>
      </c>
      <c r="B432" s="220" t="s">
        <v>239</v>
      </c>
      <c r="C432" s="147" t="n">
        <f aca="false">C431+2</f>
        <v>5677</v>
      </c>
      <c r="D432" s="137"/>
      <c r="E432" s="137"/>
      <c r="F432" s="137"/>
      <c r="G432" s="137"/>
      <c r="H432" s="137"/>
    </row>
    <row r="433" s="129" customFormat="true" ht="15.75" hidden="false" customHeight="false" outlineLevel="0" collapsed="false">
      <c r="A433" s="139"/>
      <c r="B433" s="140" t="s">
        <v>187</v>
      </c>
      <c r="C433" s="141"/>
      <c r="D433" s="145"/>
      <c r="E433" s="145"/>
      <c r="F433" s="145"/>
      <c r="G433" s="145"/>
      <c r="H433" s="145"/>
    </row>
    <row r="434" customFormat="false" ht="31.5" hidden="false" customHeight="false" outlineLevel="0" collapsed="false">
      <c r="A434" s="209" t="s">
        <v>383</v>
      </c>
      <c r="B434" s="197" t="s">
        <v>384</v>
      </c>
      <c r="C434" s="97" t="n">
        <f aca="false">C432+2</f>
        <v>5679</v>
      </c>
      <c r="D434" s="94"/>
      <c r="E434" s="94"/>
      <c r="F434" s="94"/>
      <c r="G434" s="94"/>
      <c r="H434" s="94"/>
    </row>
    <row r="435" s="129" customFormat="true" ht="15.75" hidden="false" customHeight="false" outlineLevel="0" collapsed="false">
      <c r="A435" s="95"/>
      <c r="B435" s="96" t="s">
        <v>192</v>
      </c>
      <c r="C435" s="97" t="n">
        <f aca="false">C434+2</f>
        <v>5681</v>
      </c>
      <c r="D435" s="164"/>
      <c r="E435" s="164"/>
      <c r="F435" s="164"/>
      <c r="G435" s="164"/>
      <c r="H435" s="164"/>
    </row>
    <row r="436" s="129" customFormat="true" ht="15.75" hidden="false" customHeight="false" outlineLevel="0" collapsed="false">
      <c r="A436" s="100" t="n">
        <v>1000</v>
      </c>
      <c r="B436" s="96" t="s">
        <v>193</v>
      </c>
      <c r="C436" s="97" t="n">
        <f aca="false">C435+2</f>
        <v>5683</v>
      </c>
      <c r="D436" s="164"/>
      <c r="E436" s="164"/>
      <c r="F436" s="164"/>
      <c r="G436" s="164"/>
      <c r="H436" s="164"/>
    </row>
    <row r="437" s="129" customFormat="true" ht="15.75" hidden="false" customHeight="false" outlineLevel="0" collapsed="false">
      <c r="A437" s="101" t="s">
        <v>194</v>
      </c>
      <c r="B437" s="203" t="s">
        <v>195</v>
      </c>
      <c r="C437" s="97" t="n">
        <f aca="false">C436+2</f>
        <v>5685</v>
      </c>
      <c r="D437" s="104"/>
      <c r="E437" s="104"/>
      <c r="F437" s="104"/>
      <c r="G437" s="104"/>
      <c r="H437" s="104"/>
    </row>
    <row r="438" s="129" customFormat="true" ht="15.75" hidden="false" customHeight="false" outlineLevel="0" collapsed="false">
      <c r="A438" s="101" t="s">
        <v>196</v>
      </c>
      <c r="B438" s="203" t="s">
        <v>197</v>
      </c>
      <c r="C438" s="97" t="n">
        <f aca="false">C437+2</f>
        <v>5687</v>
      </c>
      <c r="D438" s="104"/>
      <c r="E438" s="104"/>
      <c r="F438" s="104"/>
      <c r="G438" s="104"/>
      <c r="H438" s="104"/>
    </row>
    <row r="439" s="129" customFormat="true" ht="15.75" hidden="false" customHeight="false" outlineLevel="0" collapsed="false">
      <c r="A439" s="101" t="s">
        <v>198</v>
      </c>
      <c r="B439" s="203" t="s">
        <v>199</v>
      </c>
      <c r="C439" s="97" t="n">
        <f aca="false">C438+2</f>
        <v>5689</v>
      </c>
      <c r="D439" s="104"/>
      <c r="E439" s="104"/>
      <c r="F439" s="104"/>
      <c r="G439" s="104"/>
      <c r="H439" s="104"/>
    </row>
    <row r="440" s="129" customFormat="true" ht="15.75" hidden="false" customHeight="false" outlineLevel="0" collapsed="false">
      <c r="A440" s="101" t="s">
        <v>200</v>
      </c>
      <c r="B440" s="203" t="s">
        <v>201</v>
      </c>
      <c r="C440" s="97" t="n">
        <f aca="false">C439+2</f>
        <v>5691</v>
      </c>
      <c r="D440" s="104"/>
      <c r="E440" s="104"/>
      <c r="F440" s="104"/>
      <c r="G440" s="104"/>
      <c r="H440" s="104"/>
    </row>
    <row r="441" customFormat="false" ht="15.75" hidden="false" customHeight="false" outlineLevel="0" collapsed="false">
      <c r="A441" s="106" t="n">
        <v>1491</v>
      </c>
      <c r="B441" s="107" t="s">
        <v>202</v>
      </c>
      <c r="C441" s="97" t="n">
        <f aca="false">C440+2</f>
        <v>5693</v>
      </c>
      <c r="D441" s="103"/>
      <c r="E441" s="104"/>
      <c r="F441" s="105"/>
      <c r="G441" s="105"/>
      <c r="H441" s="105"/>
    </row>
    <row r="442" customFormat="false" ht="15.75" hidden="false" customHeight="false" outlineLevel="0" collapsed="false">
      <c r="A442" s="106" t="n">
        <v>1492</v>
      </c>
      <c r="B442" s="107" t="s">
        <v>203</v>
      </c>
      <c r="C442" s="97" t="n">
        <f aca="false">C441+2</f>
        <v>5695</v>
      </c>
      <c r="D442" s="103"/>
      <c r="E442" s="104"/>
      <c r="F442" s="105"/>
      <c r="G442" s="105"/>
      <c r="H442" s="105"/>
    </row>
    <row r="443" customFormat="false" ht="15.75" hidden="false" customHeight="false" outlineLevel="0" collapsed="false">
      <c r="A443" s="106" t="n">
        <v>1493</v>
      </c>
      <c r="B443" s="107" t="s">
        <v>204</v>
      </c>
      <c r="C443" s="97" t="n">
        <f aca="false">C442+2</f>
        <v>5697</v>
      </c>
      <c r="D443" s="103"/>
      <c r="E443" s="104"/>
      <c r="F443" s="105"/>
      <c r="G443" s="105"/>
      <c r="H443" s="105"/>
    </row>
    <row r="444" customFormat="false" ht="15.75" hidden="false" customHeight="false" outlineLevel="0" collapsed="false">
      <c r="A444" s="106" t="n">
        <v>1499</v>
      </c>
      <c r="B444" s="107" t="s">
        <v>205</v>
      </c>
      <c r="C444" s="97" t="n">
        <f aca="false">C443+2</f>
        <v>5699</v>
      </c>
      <c r="D444" s="103"/>
      <c r="E444" s="104"/>
      <c r="F444" s="105"/>
      <c r="G444" s="105"/>
      <c r="H444" s="105"/>
    </row>
    <row r="445" s="129" customFormat="true" ht="31.5" hidden="false" customHeight="false" outlineLevel="0" collapsed="false">
      <c r="A445" s="108" t="s">
        <v>206</v>
      </c>
      <c r="B445" s="204" t="s">
        <v>207</v>
      </c>
      <c r="C445" s="97" t="n">
        <f aca="false">C444+2</f>
        <v>5701</v>
      </c>
      <c r="D445" s="111"/>
      <c r="E445" s="111"/>
      <c r="F445" s="111"/>
      <c r="G445" s="111"/>
      <c r="H445" s="111"/>
    </row>
    <row r="446" s="129" customFormat="true" ht="15.75" hidden="false" customHeight="false" outlineLevel="0" collapsed="false">
      <c r="A446" s="101" t="n">
        <v>1600</v>
      </c>
      <c r="B446" s="203" t="s">
        <v>208</v>
      </c>
      <c r="C446" s="97" t="n">
        <f aca="false">C445+2</f>
        <v>5703</v>
      </c>
      <c r="D446" s="196"/>
      <c r="E446" s="104"/>
      <c r="F446" s="104"/>
      <c r="G446" s="104"/>
      <c r="H446" s="104"/>
    </row>
    <row r="447" s="129" customFormat="true" ht="15.75" hidden="false" customHeight="false" outlineLevel="0" collapsed="false">
      <c r="A447" s="114" t="n">
        <v>2000</v>
      </c>
      <c r="B447" s="114" t="s">
        <v>209</v>
      </c>
      <c r="C447" s="97" t="n">
        <f aca="false">C446+2</f>
        <v>5705</v>
      </c>
      <c r="D447" s="104"/>
      <c r="E447" s="104"/>
      <c r="F447" s="104"/>
      <c r="G447" s="104"/>
      <c r="H447" s="104"/>
    </row>
    <row r="448" s="129" customFormat="true" ht="15.75" hidden="false" customHeight="false" outlineLevel="0" collapsed="false">
      <c r="A448" s="115" t="s">
        <v>210</v>
      </c>
      <c r="B448" s="205" t="s">
        <v>211</v>
      </c>
      <c r="C448" s="97" t="n">
        <f aca="false">C447+2</f>
        <v>5707</v>
      </c>
      <c r="D448" s="104"/>
      <c r="E448" s="104"/>
      <c r="F448" s="104"/>
      <c r="G448" s="104"/>
      <c r="H448" s="104"/>
    </row>
    <row r="449" s="129" customFormat="true" ht="15.75" hidden="false" customHeight="false" outlineLevel="0" collapsed="false">
      <c r="A449" s="118" t="s">
        <v>212</v>
      </c>
      <c r="B449" s="119" t="s">
        <v>213</v>
      </c>
      <c r="C449" s="97" t="n">
        <f aca="false">C448+2</f>
        <v>5709</v>
      </c>
      <c r="D449" s="104"/>
      <c r="E449" s="104"/>
      <c r="F449" s="104"/>
      <c r="G449" s="104"/>
      <c r="H449" s="104"/>
    </row>
    <row r="450" s="129" customFormat="true" ht="31.5" hidden="false" customHeight="false" outlineLevel="0" collapsed="false">
      <c r="A450" s="120" t="n">
        <v>2140</v>
      </c>
      <c r="B450" s="121" t="s">
        <v>214</v>
      </c>
      <c r="C450" s="97" t="n">
        <f aca="false">C449+2</f>
        <v>5711</v>
      </c>
      <c r="D450" s="111"/>
      <c r="E450" s="111"/>
      <c r="F450" s="111"/>
      <c r="G450" s="111"/>
      <c r="H450" s="111"/>
    </row>
    <row r="451" s="129" customFormat="true" ht="15.75" hidden="false" customHeight="false" outlineLevel="0" collapsed="false">
      <c r="A451" s="122" t="s">
        <v>215</v>
      </c>
      <c r="B451" s="123" t="s">
        <v>216</v>
      </c>
      <c r="C451" s="97" t="n">
        <f aca="false">C450+2</f>
        <v>5713</v>
      </c>
      <c r="D451" s="111"/>
      <c r="E451" s="111"/>
      <c r="F451" s="111"/>
      <c r="G451" s="111"/>
      <c r="H451" s="111"/>
    </row>
    <row r="452" s="129" customFormat="true" ht="15.75" hidden="false" customHeight="false" outlineLevel="0" collapsed="false">
      <c r="A452" s="115" t="s">
        <v>217</v>
      </c>
      <c r="B452" s="205" t="s">
        <v>218</v>
      </c>
      <c r="C452" s="97" t="n">
        <f aca="false">C451+2</f>
        <v>5715</v>
      </c>
      <c r="D452" s="104"/>
      <c r="E452" s="104"/>
      <c r="F452" s="104"/>
      <c r="G452" s="104"/>
      <c r="H452" s="104"/>
    </row>
    <row r="453" s="129" customFormat="true" ht="15.75" hidden="false" customHeight="false" outlineLevel="0" collapsed="false">
      <c r="A453" s="115" t="s">
        <v>219</v>
      </c>
      <c r="B453" s="205" t="s">
        <v>220</v>
      </c>
      <c r="C453" s="97" t="n">
        <f aca="false">C452+2</f>
        <v>5717</v>
      </c>
      <c r="D453" s="104"/>
      <c r="E453" s="104"/>
      <c r="F453" s="104"/>
      <c r="G453" s="104"/>
      <c r="H453" s="104"/>
    </row>
    <row r="454" s="129" customFormat="true" ht="15.75" hidden="false" customHeight="false" outlineLevel="0" collapsed="false">
      <c r="A454" s="114" t="n">
        <v>3000</v>
      </c>
      <c r="B454" s="114" t="s">
        <v>221</v>
      </c>
      <c r="C454" s="97" t="n">
        <f aca="false">C453+2</f>
        <v>5719</v>
      </c>
      <c r="D454" s="104"/>
      <c r="E454" s="104"/>
      <c r="F454" s="104"/>
      <c r="G454" s="104"/>
      <c r="H454" s="104"/>
    </row>
    <row r="455" s="129" customFormat="true" ht="15.75" hidden="false" customHeight="false" outlineLevel="0" collapsed="false">
      <c r="A455" s="101" t="n">
        <v>3100</v>
      </c>
      <c r="B455" s="203" t="s">
        <v>222</v>
      </c>
      <c r="C455" s="97" t="n">
        <f aca="false">C454+2</f>
        <v>5721</v>
      </c>
      <c r="D455" s="104"/>
      <c r="E455" s="104"/>
      <c r="F455" s="104"/>
      <c r="G455" s="104"/>
      <c r="H455" s="104"/>
    </row>
    <row r="456" s="129" customFormat="true" ht="15.75" hidden="false" customHeight="false" outlineLevel="0" collapsed="false">
      <c r="A456" s="101" t="n">
        <v>3300</v>
      </c>
      <c r="B456" s="203" t="s">
        <v>223</v>
      </c>
      <c r="C456" s="97" t="n">
        <f aca="false">C455+2</f>
        <v>5723</v>
      </c>
      <c r="D456" s="104"/>
      <c r="E456" s="104"/>
      <c r="F456" s="104"/>
      <c r="G456" s="104"/>
      <c r="H456" s="104"/>
    </row>
    <row r="457" s="129" customFormat="true" ht="15.75" hidden="false" customHeight="false" outlineLevel="0" collapsed="false">
      <c r="A457" s="101" t="n">
        <v>3400</v>
      </c>
      <c r="B457" s="203" t="s">
        <v>224</v>
      </c>
      <c r="C457" s="97" t="n">
        <f aca="false">C456+2</f>
        <v>5725</v>
      </c>
      <c r="D457" s="104"/>
      <c r="E457" s="104"/>
      <c r="F457" s="104"/>
      <c r="G457" s="104"/>
      <c r="H457" s="104"/>
    </row>
    <row r="458" s="129" customFormat="true" ht="15.75" hidden="false" customHeight="false" outlineLevel="0" collapsed="false">
      <c r="A458" s="101" t="n">
        <v>3500</v>
      </c>
      <c r="B458" s="203" t="s">
        <v>225</v>
      </c>
      <c r="C458" s="97" t="n">
        <f aca="false">C457+2</f>
        <v>5727</v>
      </c>
      <c r="D458" s="104"/>
      <c r="E458" s="104"/>
      <c r="F458" s="104"/>
      <c r="G458" s="104"/>
      <c r="H458" s="104"/>
    </row>
    <row r="459" s="129" customFormat="true" ht="15.75" hidden="false" customHeight="false" outlineLevel="0" collapsed="false">
      <c r="A459" s="101" t="n">
        <v>3600</v>
      </c>
      <c r="B459" s="203" t="s">
        <v>226</v>
      </c>
      <c r="C459" s="97" t="n">
        <f aca="false">C458+2</f>
        <v>5729</v>
      </c>
      <c r="D459" s="104"/>
      <c r="E459" s="104"/>
      <c r="F459" s="104"/>
      <c r="G459" s="104"/>
      <c r="H459" s="104"/>
    </row>
    <row r="460" s="129" customFormat="true" ht="15.75" hidden="false" customHeight="false" outlineLevel="0" collapsed="false">
      <c r="A460" s="125"/>
      <c r="B460" s="126" t="s">
        <v>227</v>
      </c>
      <c r="C460" s="97" t="n">
        <f aca="false">C459+2</f>
        <v>5731</v>
      </c>
      <c r="D460" s="104"/>
      <c r="E460" s="104"/>
      <c r="F460" s="104"/>
      <c r="G460" s="104"/>
      <c r="H460" s="104"/>
    </row>
    <row r="461" s="129" customFormat="true" ht="15.75" hidden="false" customHeight="false" outlineLevel="0" collapsed="false">
      <c r="A461" s="127" t="s">
        <v>228</v>
      </c>
      <c r="B461" s="127" t="s">
        <v>229</v>
      </c>
      <c r="C461" s="97" t="n">
        <f aca="false">C460+2</f>
        <v>5733</v>
      </c>
      <c r="D461" s="104"/>
      <c r="E461" s="104"/>
      <c r="F461" s="104"/>
      <c r="G461" s="104"/>
      <c r="H461" s="104"/>
      <c r="J461" s="129" t="s">
        <v>187</v>
      </c>
    </row>
    <row r="462" s="129" customFormat="true" ht="15.75" hidden="false" customHeight="false" outlineLevel="0" collapsed="false">
      <c r="A462" s="114" t="n">
        <v>6000</v>
      </c>
      <c r="B462" s="127" t="s">
        <v>230</v>
      </c>
      <c r="C462" s="97" t="n">
        <f aca="false">C461+2</f>
        <v>5735</v>
      </c>
      <c r="D462" s="104"/>
      <c r="E462" s="104"/>
      <c r="F462" s="104"/>
      <c r="G462" s="104"/>
      <c r="H462" s="104"/>
    </row>
    <row r="463" s="129" customFormat="true" ht="15.75" hidden="false" customHeight="false" outlineLevel="0" collapsed="false">
      <c r="A463" s="114" t="n">
        <v>7000</v>
      </c>
      <c r="B463" s="127" t="s">
        <v>231</v>
      </c>
      <c r="C463" s="97" t="n">
        <f aca="false">C462+2</f>
        <v>5737</v>
      </c>
      <c r="D463" s="104"/>
      <c r="E463" s="104"/>
      <c r="F463" s="104"/>
      <c r="G463" s="104"/>
      <c r="H463" s="104"/>
    </row>
    <row r="464" s="129" customFormat="true" ht="15.75" hidden="false" customHeight="false" outlineLevel="0" collapsed="false">
      <c r="A464" s="114"/>
      <c r="B464" s="128" t="s">
        <v>232</v>
      </c>
      <c r="C464" s="97" t="n">
        <f aca="false">C463+2</f>
        <v>5739</v>
      </c>
      <c r="D464" s="105"/>
      <c r="E464" s="105"/>
      <c r="F464" s="105"/>
      <c r="G464" s="105"/>
      <c r="H464" s="105"/>
    </row>
    <row r="465" s="129" customFormat="true" ht="15.75" hidden="false" customHeight="false" outlineLevel="0" collapsed="false">
      <c r="A465" s="114" t="n">
        <v>8000</v>
      </c>
      <c r="B465" s="114" t="s">
        <v>233</v>
      </c>
      <c r="C465" s="97" t="n">
        <f aca="false">C464+2</f>
        <v>5741</v>
      </c>
      <c r="D465" s="104"/>
      <c r="E465" s="104"/>
      <c r="F465" s="104"/>
      <c r="G465" s="104"/>
      <c r="H465" s="104"/>
    </row>
    <row r="466" s="129" customFormat="true" ht="15.75" hidden="false" customHeight="false" outlineLevel="0" collapsed="false">
      <c r="A466" s="101" t="n">
        <v>8100</v>
      </c>
      <c r="B466" s="203" t="s">
        <v>234</v>
      </c>
      <c r="C466" s="97" t="n">
        <f aca="false">C465+2</f>
        <v>5743</v>
      </c>
      <c r="D466" s="104"/>
      <c r="E466" s="104"/>
      <c r="F466" s="104"/>
      <c r="G466" s="104"/>
      <c r="H466" s="104"/>
    </row>
    <row r="467" s="129" customFormat="true" ht="15.75" hidden="false" customHeight="false" outlineLevel="0" collapsed="false">
      <c r="A467" s="130" t="n">
        <v>8111</v>
      </c>
      <c r="B467" s="131" t="s">
        <v>235</v>
      </c>
      <c r="C467" s="97" t="n">
        <f aca="false">C466+2</f>
        <v>5745</v>
      </c>
      <c r="D467" s="104"/>
      <c r="E467" s="104"/>
      <c r="F467" s="104"/>
      <c r="G467" s="104"/>
      <c r="H467" s="104"/>
    </row>
    <row r="468" s="129" customFormat="true" ht="15.75" hidden="false" customHeight="false" outlineLevel="0" collapsed="false">
      <c r="A468" s="130" t="n">
        <v>8112</v>
      </c>
      <c r="B468" s="219" t="s">
        <v>236</v>
      </c>
      <c r="C468" s="97" t="n">
        <f aca="false">C467+2</f>
        <v>5747</v>
      </c>
      <c r="D468" s="104"/>
      <c r="E468" s="104"/>
      <c r="F468" s="104"/>
      <c r="G468" s="104"/>
      <c r="H468" s="104"/>
    </row>
    <row r="469" s="129" customFormat="true" ht="15.75" hidden="false" customHeight="false" outlineLevel="0" collapsed="false">
      <c r="A469" s="101" t="n">
        <v>8200</v>
      </c>
      <c r="B469" s="203" t="s">
        <v>237</v>
      </c>
      <c r="C469" s="97" t="n">
        <f aca="false">C468+2</f>
        <v>5749</v>
      </c>
      <c r="D469" s="104"/>
      <c r="E469" s="104"/>
      <c r="F469" s="104"/>
      <c r="G469" s="104"/>
      <c r="H469" s="104"/>
    </row>
    <row r="470" s="129" customFormat="true" ht="15.75" hidden="false" customHeight="false" outlineLevel="0" collapsed="false">
      <c r="A470" s="106" t="n">
        <v>8211</v>
      </c>
      <c r="B470" s="131" t="s">
        <v>238</v>
      </c>
      <c r="C470" s="97" t="n">
        <f aca="false">C469+2</f>
        <v>5751</v>
      </c>
      <c r="D470" s="104"/>
      <c r="E470" s="104"/>
      <c r="F470" s="104"/>
      <c r="G470" s="104"/>
      <c r="H470" s="104"/>
    </row>
    <row r="471" s="129" customFormat="true" ht="15.75" hidden="false" customHeight="false" outlineLevel="0" collapsed="false">
      <c r="A471" s="133" t="n">
        <v>8212</v>
      </c>
      <c r="B471" s="220" t="s">
        <v>239</v>
      </c>
      <c r="C471" s="147" t="n">
        <f aca="false">C470+2</f>
        <v>5753</v>
      </c>
      <c r="D471" s="137"/>
      <c r="E471" s="137"/>
      <c r="F471" s="137"/>
      <c r="G471" s="137"/>
      <c r="H471" s="137"/>
    </row>
    <row r="472" s="129" customFormat="true" ht="15.75" hidden="false" customHeight="false" outlineLevel="0" collapsed="false">
      <c r="A472" s="139"/>
      <c r="B472" s="140" t="s">
        <v>187</v>
      </c>
      <c r="C472" s="141"/>
      <c r="D472" s="145"/>
      <c r="E472" s="145"/>
      <c r="F472" s="145"/>
      <c r="G472" s="145"/>
      <c r="H472" s="145"/>
    </row>
    <row r="473" customFormat="false" ht="31.5" hidden="false" customHeight="false" outlineLevel="0" collapsed="false">
      <c r="A473" s="185" t="s">
        <v>385</v>
      </c>
      <c r="B473" s="197" t="s">
        <v>386</v>
      </c>
      <c r="C473" s="97" t="n">
        <f aca="false">C471+2</f>
        <v>5755</v>
      </c>
      <c r="D473" s="94"/>
      <c r="E473" s="94"/>
      <c r="F473" s="94"/>
      <c r="G473" s="94"/>
      <c r="H473" s="94"/>
    </row>
    <row r="474" s="129" customFormat="true" ht="15.75" hidden="false" customHeight="false" outlineLevel="0" collapsed="false">
      <c r="A474" s="95"/>
      <c r="B474" s="96" t="s">
        <v>192</v>
      </c>
      <c r="C474" s="97" t="n">
        <f aca="false">C473+2</f>
        <v>5757</v>
      </c>
      <c r="D474" s="164"/>
      <c r="E474" s="164"/>
      <c r="F474" s="164"/>
      <c r="G474" s="164"/>
      <c r="H474" s="164"/>
    </row>
    <row r="475" s="129" customFormat="true" ht="15.75" hidden="false" customHeight="false" outlineLevel="0" collapsed="false">
      <c r="A475" s="100" t="n">
        <v>1000</v>
      </c>
      <c r="B475" s="96" t="s">
        <v>193</v>
      </c>
      <c r="C475" s="97" t="n">
        <f aca="false">C474+2</f>
        <v>5759</v>
      </c>
      <c r="D475" s="164"/>
      <c r="E475" s="164"/>
      <c r="F475" s="164"/>
      <c r="G475" s="164"/>
      <c r="H475" s="164"/>
    </row>
    <row r="476" s="129" customFormat="true" ht="15.75" hidden="false" customHeight="false" outlineLevel="0" collapsed="false">
      <c r="A476" s="101" t="s">
        <v>194</v>
      </c>
      <c r="B476" s="203" t="s">
        <v>195</v>
      </c>
      <c r="C476" s="97" t="n">
        <f aca="false">C475+2</f>
        <v>5761</v>
      </c>
      <c r="D476" s="104"/>
      <c r="E476" s="104"/>
      <c r="F476" s="104"/>
      <c r="G476" s="104"/>
      <c r="H476" s="104"/>
    </row>
    <row r="477" s="129" customFormat="true" ht="15.75" hidden="false" customHeight="false" outlineLevel="0" collapsed="false">
      <c r="A477" s="101" t="s">
        <v>196</v>
      </c>
      <c r="B477" s="203" t="s">
        <v>197</v>
      </c>
      <c r="C477" s="97" t="n">
        <f aca="false">C476+2</f>
        <v>5763</v>
      </c>
      <c r="D477" s="104"/>
      <c r="E477" s="104"/>
      <c r="F477" s="104"/>
      <c r="G477" s="104"/>
      <c r="H477" s="104"/>
    </row>
    <row r="478" s="129" customFormat="true" ht="15.75" hidden="false" customHeight="false" outlineLevel="0" collapsed="false">
      <c r="A478" s="101" t="s">
        <v>198</v>
      </c>
      <c r="B478" s="203" t="s">
        <v>199</v>
      </c>
      <c r="C478" s="97" t="n">
        <f aca="false">C477+2</f>
        <v>5765</v>
      </c>
      <c r="D478" s="104"/>
      <c r="E478" s="104"/>
      <c r="F478" s="104"/>
      <c r="G478" s="104"/>
      <c r="H478" s="104"/>
    </row>
    <row r="479" s="129" customFormat="true" ht="15.75" hidden="false" customHeight="false" outlineLevel="0" collapsed="false">
      <c r="A479" s="101" t="s">
        <v>200</v>
      </c>
      <c r="B479" s="203" t="s">
        <v>201</v>
      </c>
      <c r="C479" s="97" t="n">
        <f aca="false">C478+2</f>
        <v>5767</v>
      </c>
      <c r="D479" s="104"/>
      <c r="E479" s="104"/>
      <c r="F479" s="104"/>
      <c r="G479" s="104"/>
      <c r="H479" s="104"/>
    </row>
    <row r="480" customFormat="false" ht="15.75" hidden="false" customHeight="false" outlineLevel="0" collapsed="false">
      <c r="A480" s="106" t="n">
        <v>1491</v>
      </c>
      <c r="B480" s="107" t="s">
        <v>202</v>
      </c>
      <c r="C480" s="97" t="n">
        <f aca="false">C479+2</f>
        <v>5769</v>
      </c>
      <c r="D480" s="103"/>
      <c r="E480" s="104"/>
      <c r="F480" s="105"/>
      <c r="G480" s="105"/>
      <c r="H480" s="105"/>
    </row>
    <row r="481" customFormat="false" ht="15.75" hidden="false" customHeight="false" outlineLevel="0" collapsed="false">
      <c r="A481" s="106" t="n">
        <v>1492</v>
      </c>
      <c r="B481" s="107" t="s">
        <v>203</v>
      </c>
      <c r="C481" s="97" t="n">
        <f aca="false">C480+2</f>
        <v>5771</v>
      </c>
      <c r="D481" s="103"/>
      <c r="E481" s="104"/>
      <c r="F481" s="105"/>
      <c r="G481" s="105"/>
      <c r="H481" s="105"/>
    </row>
    <row r="482" customFormat="false" ht="15.75" hidden="false" customHeight="false" outlineLevel="0" collapsed="false">
      <c r="A482" s="106" t="n">
        <v>1493</v>
      </c>
      <c r="B482" s="107" t="s">
        <v>204</v>
      </c>
      <c r="C482" s="97" t="n">
        <f aca="false">C481+2</f>
        <v>5773</v>
      </c>
      <c r="D482" s="103"/>
      <c r="E482" s="104"/>
      <c r="F482" s="105"/>
      <c r="G482" s="105"/>
      <c r="H482" s="105"/>
    </row>
    <row r="483" customFormat="false" ht="15.75" hidden="false" customHeight="false" outlineLevel="0" collapsed="false">
      <c r="A483" s="106" t="n">
        <v>1499</v>
      </c>
      <c r="B483" s="107" t="s">
        <v>205</v>
      </c>
      <c r="C483" s="97" t="n">
        <f aca="false">C482+2</f>
        <v>5775</v>
      </c>
      <c r="D483" s="103"/>
      <c r="E483" s="104"/>
      <c r="F483" s="105"/>
      <c r="G483" s="105"/>
      <c r="H483" s="105"/>
    </row>
    <row r="484" s="129" customFormat="true" ht="31.5" hidden="false" customHeight="false" outlineLevel="0" collapsed="false">
      <c r="A484" s="108" t="s">
        <v>206</v>
      </c>
      <c r="B484" s="204" t="s">
        <v>207</v>
      </c>
      <c r="C484" s="97" t="n">
        <f aca="false">C483+2</f>
        <v>5777</v>
      </c>
      <c r="D484" s="111"/>
      <c r="E484" s="111"/>
      <c r="F484" s="111"/>
      <c r="G484" s="111"/>
      <c r="H484" s="111"/>
    </row>
    <row r="485" s="129" customFormat="true" ht="15.75" hidden="false" customHeight="false" outlineLevel="0" collapsed="false">
      <c r="A485" s="101" t="n">
        <v>1600</v>
      </c>
      <c r="B485" s="203" t="s">
        <v>208</v>
      </c>
      <c r="C485" s="97" t="n">
        <f aca="false">C484+2</f>
        <v>5779</v>
      </c>
      <c r="D485" s="196"/>
      <c r="E485" s="104"/>
      <c r="F485" s="104"/>
      <c r="G485" s="104"/>
      <c r="H485" s="104"/>
    </row>
    <row r="486" s="129" customFormat="true" ht="15.75" hidden="false" customHeight="false" outlineLevel="0" collapsed="false">
      <c r="A486" s="114" t="n">
        <v>2000</v>
      </c>
      <c r="B486" s="114" t="s">
        <v>209</v>
      </c>
      <c r="C486" s="97" t="n">
        <f aca="false">C485+2</f>
        <v>5781</v>
      </c>
      <c r="D486" s="104"/>
      <c r="E486" s="104"/>
      <c r="F486" s="104"/>
      <c r="G486" s="104"/>
      <c r="H486" s="104"/>
    </row>
    <row r="487" s="129" customFormat="true" ht="15.75" hidden="false" customHeight="false" outlineLevel="0" collapsed="false">
      <c r="A487" s="115" t="s">
        <v>210</v>
      </c>
      <c r="B487" s="205" t="s">
        <v>211</v>
      </c>
      <c r="C487" s="97" t="n">
        <f aca="false">C486+2</f>
        <v>5783</v>
      </c>
      <c r="D487" s="104"/>
      <c r="E487" s="104"/>
      <c r="F487" s="104"/>
      <c r="G487" s="104"/>
      <c r="H487" s="104"/>
    </row>
    <row r="488" s="129" customFormat="true" ht="15.75" hidden="false" customHeight="false" outlineLevel="0" collapsed="false">
      <c r="A488" s="118" t="s">
        <v>212</v>
      </c>
      <c r="B488" s="119" t="s">
        <v>213</v>
      </c>
      <c r="C488" s="97" t="n">
        <f aca="false">C487+2</f>
        <v>5785</v>
      </c>
      <c r="D488" s="104"/>
      <c r="E488" s="104"/>
      <c r="F488" s="104"/>
      <c r="G488" s="104"/>
      <c r="H488" s="104"/>
    </row>
    <row r="489" s="129" customFormat="true" ht="31.5" hidden="false" customHeight="false" outlineLevel="0" collapsed="false">
      <c r="A489" s="120" t="n">
        <v>2140</v>
      </c>
      <c r="B489" s="121" t="s">
        <v>214</v>
      </c>
      <c r="C489" s="97" t="n">
        <f aca="false">C488+2</f>
        <v>5787</v>
      </c>
      <c r="D489" s="111"/>
      <c r="E489" s="111"/>
      <c r="F489" s="111"/>
      <c r="G489" s="111"/>
      <c r="H489" s="111"/>
    </row>
    <row r="490" s="129" customFormat="true" ht="15.75" hidden="false" customHeight="false" outlineLevel="0" collapsed="false">
      <c r="A490" s="122" t="s">
        <v>215</v>
      </c>
      <c r="B490" s="123" t="s">
        <v>216</v>
      </c>
      <c r="C490" s="97" t="n">
        <f aca="false">C489+2</f>
        <v>5789</v>
      </c>
      <c r="D490" s="111"/>
      <c r="E490" s="111"/>
      <c r="F490" s="111"/>
      <c r="G490" s="111"/>
      <c r="H490" s="111"/>
    </row>
    <row r="491" s="129" customFormat="true" ht="15.75" hidden="false" customHeight="false" outlineLevel="0" collapsed="false">
      <c r="A491" s="115" t="s">
        <v>217</v>
      </c>
      <c r="B491" s="205" t="s">
        <v>218</v>
      </c>
      <c r="C491" s="97" t="n">
        <f aca="false">C490+2</f>
        <v>5791</v>
      </c>
      <c r="D491" s="104"/>
      <c r="E491" s="104"/>
      <c r="F491" s="104"/>
      <c r="G491" s="104"/>
      <c r="H491" s="104"/>
    </row>
    <row r="492" s="129" customFormat="true" ht="15.75" hidden="false" customHeight="false" outlineLevel="0" collapsed="false">
      <c r="A492" s="115" t="s">
        <v>219</v>
      </c>
      <c r="B492" s="205" t="s">
        <v>220</v>
      </c>
      <c r="C492" s="97" t="n">
        <f aca="false">C491+2</f>
        <v>5793</v>
      </c>
      <c r="D492" s="104"/>
      <c r="E492" s="104"/>
      <c r="F492" s="104"/>
      <c r="G492" s="104"/>
      <c r="H492" s="104"/>
    </row>
    <row r="493" s="129" customFormat="true" ht="15.75" hidden="false" customHeight="false" outlineLevel="0" collapsed="false">
      <c r="A493" s="114" t="n">
        <v>3000</v>
      </c>
      <c r="B493" s="114" t="s">
        <v>221</v>
      </c>
      <c r="C493" s="97" t="n">
        <f aca="false">C492+2</f>
        <v>5795</v>
      </c>
      <c r="D493" s="104"/>
      <c r="E493" s="104"/>
      <c r="F493" s="104"/>
      <c r="G493" s="104"/>
      <c r="H493" s="104"/>
    </row>
    <row r="494" s="129" customFormat="true" ht="15.75" hidden="false" customHeight="false" outlineLevel="0" collapsed="false">
      <c r="A494" s="101" t="n">
        <v>3100</v>
      </c>
      <c r="B494" s="203" t="s">
        <v>222</v>
      </c>
      <c r="C494" s="97" t="n">
        <f aca="false">C493+2</f>
        <v>5797</v>
      </c>
      <c r="D494" s="104"/>
      <c r="E494" s="104"/>
      <c r="F494" s="104"/>
      <c r="G494" s="104"/>
      <c r="H494" s="104"/>
    </row>
    <row r="495" s="129" customFormat="true" ht="15.75" hidden="false" customHeight="false" outlineLevel="0" collapsed="false">
      <c r="A495" s="101" t="n">
        <v>3300</v>
      </c>
      <c r="B495" s="203" t="s">
        <v>223</v>
      </c>
      <c r="C495" s="97" t="n">
        <f aca="false">C494+2</f>
        <v>5799</v>
      </c>
      <c r="D495" s="104"/>
      <c r="E495" s="104"/>
      <c r="F495" s="104"/>
      <c r="G495" s="104"/>
      <c r="H495" s="104"/>
    </row>
    <row r="496" s="129" customFormat="true" ht="15.75" hidden="false" customHeight="false" outlineLevel="0" collapsed="false">
      <c r="A496" s="101" t="n">
        <v>3400</v>
      </c>
      <c r="B496" s="203" t="s">
        <v>224</v>
      </c>
      <c r="C496" s="97" t="n">
        <f aca="false">C495+2</f>
        <v>5801</v>
      </c>
      <c r="D496" s="104"/>
      <c r="E496" s="104"/>
      <c r="F496" s="104"/>
      <c r="G496" s="104"/>
      <c r="H496" s="104"/>
    </row>
    <row r="497" s="129" customFormat="true" ht="15.75" hidden="false" customHeight="false" outlineLevel="0" collapsed="false">
      <c r="A497" s="101" t="n">
        <v>3500</v>
      </c>
      <c r="B497" s="203" t="s">
        <v>225</v>
      </c>
      <c r="C497" s="97" t="n">
        <f aca="false">C496+2</f>
        <v>5803</v>
      </c>
      <c r="D497" s="104"/>
      <c r="E497" s="104"/>
      <c r="F497" s="104"/>
      <c r="G497" s="104"/>
      <c r="H497" s="104"/>
    </row>
    <row r="498" s="129" customFormat="true" ht="15.75" hidden="false" customHeight="false" outlineLevel="0" collapsed="false">
      <c r="A498" s="101" t="n">
        <v>3600</v>
      </c>
      <c r="B498" s="203" t="s">
        <v>226</v>
      </c>
      <c r="C498" s="97" t="n">
        <f aca="false">C497+2</f>
        <v>5805</v>
      </c>
      <c r="D498" s="104"/>
      <c r="E498" s="104"/>
      <c r="F498" s="104"/>
      <c r="G498" s="104"/>
      <c r="H498" s="104"/>
    </row>
    <row r="499" s="129" customFormat="true" ht="15.75" hidden="false" customHeight="false" outlineLevel="0" collapsed="false">
      <c r="A499" s="125"/>
      <c r="B499" s="126" t="s">
        <v>227</v>
      </c>
      <c r="C499" s="97" t="n">
        <f aca="false">C498+2</f>
        <v>5807</v>
      </c>
      <c r="D499" s="104"/>
      <c r="E499" s="104"/>
      <c r="F499" s="104"/>
      <c r="G499" s="104"/>
      <c r="H499" s="104"/>
    </row>
    <row r="500" s="129" customFormat="true" ht="15.75" hidden="false" customHeight="false" outlineLevel="0" collapsed="false">
      <c r="A500" s="127" t="s">
        <v>228</v>
      </c>
      <c r="B500" s="127" t="s">
        <v>229</v>
      </c>
      <c r="C500" s="97" t="n">
        <f aca="false">C499+2</f>
        <v>5809</v>
      </c>
      <c r="D500" s="104"/>
      <c r="E500" s="104"/>
      <c r="F500" s="104"/>
      <c r="G500" s="104"/>
      <c r="H500" s="104"/>
      <c r="J500" s="129" t="s">
        <v>187</v>
      </c>
    </row>
    <row r="501" s="129" customFormat="true" ht="15.75" hidden="false" customHeight="false" outlineLevel="0" collapsed="false">
      <c r="A501" s="114" t="n">
        <v>6000</v>
      </c>
      <c r="B501" s="127" t="s">
        <v>230</v>
      </c>
      <c r="C501" s="97" t="n">
        <f aca="false">C500+2</f>
        <v>5811</v>
      </c>
      <c r="D501" s="104"/>
      <c r="E501" s="104"/>
      <c r="F501" s="104"/>
      <c r="G501" s="104"/>
      <c r="H501" s="104"/>
    </row>
    <row r="502" s="129" customFormat="true" ht="15.75" hidden="false" customHeight="false" outlineLevel="0" collapsed="false">
      <c r="A502" s="114" t="n">
        <v>7000</v>
      </c>
      <c r="B502" s="127" t="s">
        <v>231</v>
      </c>
      <c r="C502" s="97" t="n">
        <f aca="false">C501+2</f>
        <v>5813</v>
      </c>
      <c r="D502" s="104"/>
      <c r="E502" s="104"/>
      <c r="F502" s="104"/>
      <c r="G502" s="104"/>
      <c r="H502" s="104"/>
    </row>
    <row r="503" s="129" customFormat="true" ht="15.75" hidden="false" customHeight="false" outlineLevel="0" collapsed="false">
      <c r="A503" s="114"/>
      <c r="B503" s="128" t="s">
        <v>232</v>
      </c>
      <c r="C503" s="97" t="n">
        <f aca="false">C502+2</f>
        <v>5815</v>
      </c>
      <c r="D503" s="105"/>
      <c r="E503" s="105"/>
      <c r="F503" s="105"/>
      <c r="G503" s="105"/>
      <c r="H503" s="105"/>
    </row>
    <row r="504" s="129" customFormat="true" ht="15.75" hidden="false" customHeight="false" outlineLevel="0" collapsed="false">
      <c r="A504" s="114" t="n">
        <v>8000</v>
      </c>
      <c r="B504" s="114" t="s">
        <v>233</v>
      </c>
      <c r="C504" s="97" t="n">
        <f aca="false">C503+2</f>
        <v>5817</v>
      </c>
      <c r="D504" s="104"/>
      <c r="E504" s="104"/>
      <c r="F504" s="104"/>
      <c r="G504" s="104"/>
      <c r="H504" s="104"/>
    </row>
    <row r="505" s="129" customFormat="true" ht="15.75" hidden="false" customHeight="false" outlineLevel="0" collapsed="false">
      <c r="A505" s="101" t="n">
        <v>8100</v>
      </c>
      <c r="B505" s="203" t="s">
        <v>234</v>
      </c>
      <c r="C505" s="97" t="n">
        <f aca="false">C504+2</f>
        <v>5819</v>
      </c>
      <c r="D505" s="104"/>
      <c r="E505" s="104"/>
      <c r="F505" s="104"/>
      <c r="G505" s="104"/>
      <c r="H505" s="104"/>
    </row>
    <row r="506" s="129" customFormat="true" ht="15.75" hidden="false" customHeight="false" outlineLevel="0" collapsed="false">
      <c r="A506" s="130" t="n">
        <v>8111</v>
      </c>
      <c r="B506" s="131" t="s">
        <v>235</v>
      </c>
      <c r="C506" s="97" t="n">
        <f aca="false">C505+2</f>
        <v>5821</v>
      </c>
      <c r="D506" s="104"/>
      <c r="E506" s="104"/>
      <c r="F506" s="104"/>
      <c r="G506" s="104"/>
      <c r="H506" s="104"/>
    </row>
    <row r="507" s="129" customFormat="true" ht="15.75" hidden="false" customHeight="false" outlineLevel="0" collapsed="false">
      <c r="A507" s="130" t="n">
        <v>8112</v>
      </c>
      <c r="B507" s="219" t="s">
        <v>236</v>
      </c>
      <c r="C507" s="97" t="n">
        <f aca="false">C506+2</f>
        <v>5823</v>
      </c>
      <c r="D507" s="104"/>
      <c r="E507" s="104"/>
      <c r="F507" s="104"/>
      <c r="G507" s="104"/>
      <c r="H507" s="104"/>
    </row>
    <row r="508" s="129" customFormat="true" ht="15.75" hidden="false" customHeight="false" outlineLevel="0" collapsed="false">
      <c r="A508" s="101" t="n">
        <v>8200</v>
      </c>
      <c r="B508" s="203" t="s">
        <v>237</v>
      </c>
      <c r="C508" s="97" t="n">
        <f aca="false">C507+2</f>
        <v>5825</v>
      </c>
      <c r="D508" s="104"/>
      <c r="E508" s="104"/>
      <c r="F508" s="104"/>
      <c r="G508" s="104"/>
      <c r="H508" s="104"/>
    </row>
    <row r="509" s="129" customFormat="true" ht="15.75" hidden="false" customHeight="false" outlineLevel="0" collapsed="false">
      <c r="A509" s="106" t="n">
        <v>8211</v>
      </c>
      <c r="B509" s="131" t="s">
        <v>238</v>
      </c>
      <c r="C509" s="97" t="n">
        <f aca="false">C508+2</f>
        <v>5827</v>
      </c>
      <c r="D509" s="104"/>
      <c r="E509" s="104"/>
      <c r="F509" s="104"/>
      <c r="G509" s="104"/>
      <c r="H509" s="104"/>
    </row>
    <row r="510" s="129" customFormat="true" ht="15.75" hidden="false" customHeight="false" outlineLevel="0" collapsed="false">
      <c r="A510" s="133" t="n">
        <v>8212</v>
      </c>
      <c r="B510" s="220" t="s">
        <v>239</v>
      </c>
      <c r="C510" s="147" t="n">
        <f aca="false">C509+2</f>
        <v>5829</v>
      </c>
      <c r="D510" s="137"/>
      <c r="E510" s="137"/>
      <c r="F510" s="137"/>
      <c r="G510" s="137"/>
      <c r="H510" s="137"/>
    </row>
    <row r="511" s="129" customFormat="true" ht="15.75" hidden="false" customHeight="false" outlineLevel="0" collapsed="false">
      <c r="A511" s="139"/>
      <c r="B511" s="140" t="s">
        <v>187</v>
      </c>
      <c r="C511" s="141"/>
      <c r="D511" s="145"/>
      <c r="E511" s="145"/>
      <c r="F511" s="145"/>
      <c r="G511" s="145"/>
      <c r="H511" s="145"/>
    </row>
    <row r="512" customFormat="false" ht="15.75" hidden="false" customHeight="false" outlineLevel="0" collapsed="false">
      <c r="A512" s="185" t="s">
        <v>387</v>
      </c>
      <c r="B512" s="197" t="s">
        <v>388</v>
      </c>
      <c r="C512" s="97" t="n">
        <f aca="false">C510+2</f>
        <v>5831</v>
      </c>
      <c r="D512" s="94"/>
      <c r="E512" s="94"/>
      <c r="F512" s="94"/>
      <c r="G512" s="94"/>
      <c r="H512" s="94"/>
    </row>
    <row r="513" s="129" customFormat="true" ht="15.75" hidden="false" customHeight="false" outlineLevel="0" collapsed="false">
      <c r="A513" s="95"/>
      <c r="B513" s="96" t="s">
        <v>192</v>
      </c>
      <c r="C513" s="97" t="n">
        <f aca="false">C512+2</f>
        <v>5833</v>
      </c>
      <c r="D513" s="164"/>
      <c r="E513" s="164"/>
      <c r="F513" s="164"/>
      <c r="G513" s="164"/>
      <c r="H513" s="164"/>
    </row>
    <row r="514" s="129" customFormat="true" ht="15.75" hidden="false" customHeight="false" outlineLevel="0" collapsed="false">
      <c r="A514" s="100" t="n">
        <v>1000</v>
      </c>
      <c r="B514" s="96" t="s">
        <v>193</v>
      </c>
      <c r="C514" s="97" t="n">
        <f aca="false">C513+2</f>
        <v>5835</v>
      </c>
      <c r="D514" s="164"/>
      <c r="E514" s="164"/>
      <c r="F514" s="164"/>
      <c r="G514" s="164"/>
      <c r="H514" s="164"/>
    </row>
    <row r="515" s="129" customFormat="true" ht="15.75" hidden="false" customHeight="false" outlineLevel="0" collapsed="false">
      <c r="A515" s="101" t="s">
        <v>194</v>
      </c>
      <c r="B515" s="203" t="s">
        <v>195</v>
      </c>
      <c r="C515" s="97" t="n">
        <f aca="false">C514+2</f>
        <v>5837</v>
      </c>
      <c r="D515" s="104"/>
      <c r="E515" s="104"/>
      <c r="F515" s="104"/>
      <c r="G515" s="104"/>
      <c r="H515" s="104"/>
    </row>
    <row r="516" s="129" customFormat="true" ht="15.75" hidden="false" customHeight="false" outlineLevel="0" collapsed="false">
      <c r="A516" s="101" t="s">
        <v>196</v>
      </c>
      <c r="B516" s="203" t="s">
        <v>197</v>
      </c>
      <c r="C516" s="97" t="n">
        <f aca="false">C515+2</f>
        <v>5839</v>
      </c>
      <c r="D516" s="104"/>
      <c r="E516" s="104"/>
      <c r="F516" s="104"/>
      <c r="G516" s="104"/>
      <c r="H516" s="104"/>
    </row>
    <row r="517" s="129" customFormat="true" ht="15.75" hidden="false" customHeight="false" outlineLevel="0" collapsed="false">
      <c r="A517" s="101" t="s">
        <v>198</v>
      </c>
      <c r="B517" s="203" t="s">
        <v>199</v>
      </c>
      <c r="C517" s="97" t="n">
        <f aca="false">C516+2</f>
        <v>5841</v>
      </c>
      <c r="D517" s="104"/>
      <c r="E517" s="104"/>
      <c r="F517" s="104"/>
      <c r="G517" s="104"/>
      <c r="H517" s="104"/>
    </row>
    <row r="518" s="129" customFormat="true" ht="15.75" hidden="false" customHeight="false" outlineLevel="0" collapsed="false">
      <c r="A518" s="101" t="s">
        <v>200</v>
      </c>
      <c r="B518" s="203" t="s">
        <v>201</v>
      </c>
      <c r="C518" s="97" t="n">
        <f aca="false">C517+2</f>
        <v>5843</v>
      </c>
      <c r="D518" s="104"/>
      <c r="E518" s="104"/>
      <c r="F518" s="104"/>
      <c r="G518" s="104"/>
      <c r="H518" s="104"/>
    </row>
    <row r="519" customFormat="false" ht="15.75" hidden="false" customHeight="false" outlineLevel="0" collapsed="false">
      <c r="A519" s="106" t="n">
        <v>1491</v>
      </c>
      <c r="B519" s="107" t="s">
        <v>202</v>
      </c>
      <c r="C519" s="97" t="n">
        <f aca="false">C518+2</f>
        <v>5845</v>
      </c>
      <c r="D519" s="103"/>
      <c r="E519" s="104"/>
      <c r="F519" s="105"/>
      <c r="G519" s="105"/>
      <c r="H519" s="105"/>
    </row>
    <row r="520" customFormat="false" ht="15.75" hidden="false" customHeight="false" outlineLevel="0" collapsed="false">
      <c r="A520" s="106" t="n">
        <v>1492</v>
      </c>
      <c r="B520" s="107" t="s">
        <v>203</v>
      </c>
      <c r="C520" s="97" t="n">
        <f aca="false">C519+2</f>
        <v>5847</v>
      </c>
      <c r="D520" s="103"/>
      <c r="E520" s="104"/>
      <c r="F520" s="105"/>
      <c r="G520" s="105"/>
      <c r="H520" s="105"/>
    </row>
    <row r="521" customFormat="false" ht="15.75" hidden="false" customHeight="false" outlineLevel="0" collapsed="false">
      <c r="A521" s="106" t="n">
        <v>1493</v>
      </c>
      <c r="B521" s="107" t="s">
        <v>204</v>
      </c>
      <c r="C521" s="97" t="n">
        <f aca="false">C520+2</f>
        <v>5849</v>
      </c>
      <c r="D521" s="103"/>
      <c r="E521" s="104"/>
      <c r="F521" s="105"/>
      <c r="G521" s="105"/>
      <c r="H521" s="105"/>
    </row>
    <row r="522" customFormat="false" ht="15.75" hidden="false" customHeight="false" outlineLevel="0" collapsed="false">
      <c r="A522" s="106" t="n">
        <v>1499</v>
      </c>
      <c r="B522" s="107" t="s">
        <v>205</v>
      </c>
      <c r="C522" s="97" t="n">
        <f aca="false">C521+2</f>
        <v>5851</v>
      </c>
      <c r="D522" s="103"/>
      <c r="E522" s="104"/>
      <c r="F522" s="105"/>
      <c r="G522" s="105"/>
      <c r="H522" s="105"/>
    </row>
    <row r="523" s="129" customFormat="true" ht="31.5" hidden="false" customHeight="false" outlineLevel="0" collapsed="false">
      <c r="A523" s="108" t="s">
        <v>206</v>
      </c>
      <c r="B523" s="204" t="s">
        <v>207</v>
      </c>
      <c r="C523" s="97" t="n">
        <f aca="false">C522+2</f>
        <v>5853</v>
      </c>
      <c r="D523" s="111"/>
      <c r="E523" s="111"/>
      <c r="F523" s="111"/>
      <c r="G523" s="111"/>
      <c r="H523" s="111"/>
    </row>
    <row r="524" s="129" customFormat="true" ht="15.75" hidden="false" customHeight="false" outlineLevel="0" collapsed="false">
      <c r="A524" s="101" t="n">
        <v>1600</v>
      </c>
      <c r="B524" s="203" t="s">
        <v>208</v>
      </c>
      <c r="C524" s="97" t="n">
        <f aca="false">C523+2</f>
        <v>5855</v>
      </c>
      <c r="D524" s="196"/>
      <c r="E524" s="104"/>
      <c r="F524" s="104"/>
      <c r="G524" s="104"/>
      <c r="H524" s="104"/>
    </row>
    <row r="525" s="129" customFormat="true" ht="15.75" hidden="false" customHeight="false" outlineLevel="0" collapsed="false">
      <c r="A525" s="114" t="n">
        <v>2000</v>
      </c>
      <c r="B525" s="114" t="s">
        <v>209</v>
      </c>
      <c r="C525" s="97" t="n">
        <f aca="false">C524+2</f>
        <v>5857</v>
      </c>
      <c r="D525" s="104"/>
      <c r="E525" s="104"/>
      <c r="F525" s="104"/>
      <c r="G525" s="104"/>
      <c r="H525" s="104"/>
    </row>
    <row r="526" s="129" customFormat="true" ht="15.75" hidden="false" customHeight="false" outlineLevel="0" collapsed="false">
      <c r="A526" s="115" t="s">
        <v>210</v>
      </c>
      <c r="B526" s="205" t="s">
        <v>211</v>
      </c>
      <c r="C526" s="97" t="n">
        <f aca="false">C525+2</f>
        <v>5859</v>
      </c>
      <c r="D526" s="104"/>
      <c r="E526" s="104"/>
      <c r="F526" s="104"/>
      <c r="G526" s="104"/>
      <c r="H526" s="104"/>
    </row>
    <row r="527" s="129" customFormat="true" ht="15.75" hidden="false" customHeight="false" outlineLevel="0" collapsed="false">
      <c r="A527" s="118" t="s">
        <v>212</v>
      </c>
      <c r="B527" s="119" t="s">
        <v>213</v>
      </c>
      <c r="C527" s="97" t="n">
        <f aca="false">C526+2</f>
        <v>5861</v>
      </c>
      <c r="D527" s="104"/>
      <c r="E527" s="104"/>
      <c r="F527" s="104"/>
      <c r="G527" s="104"/>
      <c r="H527" s="104"/>
    </row>
    <row r="528" s="129" customFormat="true" ht="31.5" hidden="false" customHeight="false" outlineLevel="0" collapsed="false">
      <c r="A528" s="120" t="n">
        <v>2140</v>
      </c>
      <c r="B528" s="121" t="s">
        <v>214</v>
      </c>
      <c r="C528" s="97" t="n">
        <f aca="false">C527+2</f>
        <v>5863</v>
      </c>
      <c r="D528" s="111"/>
      <c r="E528" s="111"/>
      <c r="F528" s="111"/>
      <c r="G528" s="111"/>
      <c r="H528" s="111"/>
    </row>
    <row r="529" s="129" customFormat="true" ht="15.75" hidden="false" customHeight="false" outlineLevel="0" collapsed="false">
      <c r="A529" s="122" t="s">
        <v>215</v>
      </c>
      <c r="B529" s="123" t="s">
        <v>216</v>
      </c>
      <c r="C529" s="97" t="n">
        <f aca="false">C528+2</f>
        <v>5865</v>
      </c>
      <c r="D529" s="111"/>
      <c r="E529" s="111"/>
      <c r="F529" s="111"/>
      <c r="G529" s="111"/>
      <c r="H529" s="111"/>
    </row>
    <row r="530" s="129" customFormat="true" ht="15.75" hidden="false" customHeight="false" outlineLevel="0" collapsed="false">
      <c r="A530" s="115" t="s">
        <v>217</v>
      </c>
      <c r="B530" s="205" t="s">
        <v>218</v>
      </c>
      <c r="C530" s="97" t="n">
        <f aca="false">C529+2</f>
        <v>5867</v>
      </c>
      <c r="D530" s="104"/>
      <c r="E530" s="104"/>
      <c r="F530" s="104"/>
      <c r="G530" s="104"/>
      <c r="H530" s="104"/>
    </row>
    <row r="531" s="129" customFormat="true" ht="15.75" hidden="false" customHeight="false" outlineLevel="0" collapsed="false">
      <c r="A531" s="115" t="s">
        <v>219</v>
      </c>
      <c r="B531" s="205" t="s">
        <v>220</v>
      </c>
      <c r="C531" s="97" t="n">
        <f aca="false">C530+2</f>
        <v>5869</v>
      </c>
      <c r="D531" s="104"/>
      <c r="E531" s="104"/>
      <c r="F531" s="104"/>
      <c r="G531" s="104"/>
      <c r="H531" s="104"/>
    </row>
    <row r="532" s="129" customFormat="true" ht="15.75" hidden="false" customHeight="false" outlineLevel="0" collapsed="false">
      <c r="A532" s="114" t="n">
        <v>3000</v>
      </c>
      <c r="B532" s="114" t="s">
        <v>221</v>
      </c>
      <c r="C532" s="97" t="n">
        <f aca="false">C531+2</f>
        <v>5871</v>
      </c>
      <c r="D532" s="104"/>
      <c r="E532" s="104"/>
      <c r="F532" s="104"/>
      <c r="G532" s="104"/>
      <c r="H532" s="104"/>
    </row>
    <row r="533" s="129" customFormat="true" ht="15.75" hidden="false" customHeight="false" outlineLevel="0" collapsed="false">
      <c r="A533" s="101" t="n">
        <v>3100</v>
      </c>
      <c r="B533" s="203" t="s">
        <v>222</v>
      </c>
      <c r="C533" s="97" t="n">
        <f aca="false">C532+2</f>
        <v>5873</v>
      </c>
      <c r="D533" s="104"/>
      <c r="E533" s="104"/>
      <c r="F533" s="104"/>
      <c r="G533" s="104"/>
      <c r="H533" s="104"/>
    </row>
    <row r="534" s="129" customFormat="true" ht="15.75" hidden="false" customHeight="false" outlineLevel="0" collapsed="false">
      <c r="A534" s="101" t="n">
        <v>3300</v>
      </c>
      <c r="B534" s="203" t="s">
        <v>223</v>
      </c>
      <c r="C534" s="97" t="n">
        <f aca="false">C533+2</f>
        <v>5875</v>
      </c>
      <c r="D534" s="104"/>
      <c r="E534" s="104"/>
      <c r="F534" s="104"/>
      <c r="G534" s="104"/>
      <c r="H534" s="104"/>
    </row>
    <row r="535" s="129" customFormat="true" ht="15.75" hidden="false" customHeight="false" outlineLevel="0" collapsed="false">
      <c r="A535" s="101" t="n">
        <v>3400</v>
      </c>
      <c r="B535" s="203" t="s">
        <v>224</v>
      </c>
      <c r="C535" s="97" t="n">
        <f aca="false">C534+2</f>
        <v>5877</v>
      </c>
      <c r="D535" s="104"/>
      <c r="E535" s="104"/>
      <c r="F535" s="104"/>
      <c r="G535" s="104"/>
      <c r="H535" s="104"/>
    </row>
    <row r="536" s="129" customFormat="true" ht="15.75" hidden="false" customHeight="false" outlineLevel="0" collapsed="false">
      <c r="A536" s="101" t="n">
        <v>3500</v>
      </c>
      <c r="B536" s="203" t="s">
        <v>225</v>
      </c>
      <c r="C536" s="97" t="n">
        <f aca="false">C535+2</f>
        <v>5879</v>
      </c>
      <c r="D536" s="104"/>
      <c r="E536" s="104"/>
      <c r="F536" s="104"/>
      <c r="G536" s="104"/>
      <c r="H536" s="104"/>
    </row>
    <row r="537" s="129" customFormat="true" ht="15.75" hidden="false" customHeight="false" outlineLevel="0" collapsed="false">
      <c r="A537" s="101" t="n">
        <v>3600</v>
      </c>
      <c r="B537" s="203" t="s">
        <v>226</v>
      </c>
      <c r="C537" s="97" t="n">
        <f aca="false">C536+2</f>
        <v>5881</v>
      </c>
      <c r="D537" s="104"/>
      <c r="E537" s="104"/>
      <c r="F537" s="104"/>
      <c r="G537" s="104"/>
      <c r="H537" s="104"/>
    </row>
    <row r="538" s="129" customFormat="true" ht="15.75" hidden="false" customHeight="false" outlineLevel="0" collapsed="false">
      <c r="A538" s="125"/>
      <c r="B538" s="126" t="s">
        <v>227</v>
      </c>
      <c r="C538" s="97" t="n">
        <f aca="false">C537+2</f>
        <v>5883</v>
      </c>
      <c r="D538" s="104"/>
      <c r="E538" s="104"/>
      <c r="F538" s="104"/>
      <c r="G538" s="104"/>
      <c r="H538" s="104"/>
    </row>
    <row r="539" s="129" customFormat="true" ht="15.75" hidden="false" customHeight="false" outlineLevel="0" collapsed="false">
      <c r="A539" s="127" t="s">
        <v>228</v>
      </c>
      <c r="B539" s="127" t="s">
        <v>229</v>
      </c>
      <c r="C539" s="97" t="n">
        <f aca="false">C538+2</f>
        <v>5885</v>
      </c>
      <c r="D539" s="104"/>
      <c r="E539" s="104"/>
      <c r="F539" s="104"/>
      <c r="G539" s="104"/>
      <c r="H539" s="104"/>
      <c r="J539" s="129" t="s">
        <v>187</v>
      </c>
    </row>
    <row r="540" s="129" customFormat="true" ht="15.75" hidden="false" customHeight="false" outlineLevel="0" collapsed="false">
      <c r="A540" s="114" t="n">
        <v>6000</v>
      </c>
      <c r="B540" s="127" t="s">
        <v>230</v>
      </c>
      <c r="C540" s="97" t="n">
        <f aca="false">C539+2</f>
        <v>5887</v>
      </c>
      <c r="D540" s="104"/>
      <c r="E540" s="104"/>
      <c r="F540" s="104"/>
      <c r="G540" s="104"/>
      <c r="H540" s="104"/>
    </row>
    <row r="541" s="129" customFormat="true" ht="15.75" hidden="false" customHeight="false" outlineLevel="0" collapsed="false">
      <c r="A541" s="114" t="n">
        <v>7000</v>
      </c>
      <c r="B541" s="127" t="s">
        <v>231</v>
      </c>
      <c r="C541" s="97" t="n">
        <f aca="false">C540+2</f>
        <v>5889</v>
      </c>
      <c r="D541" s="104"/>
      <c r="E541" s="104"/>
      <c r="F541" s="104"/>
      <c r="G541" s="104"/>
      <c r="H541" s="104"/>
    </row>
    <row r="542" s="129" customFormat="true" ht="15.75" hidden="false" customHeight="false" outlineLevel="0" collapsed="false">
      <c r="A542" s="114"/>
      <c r="B542" s="128" t="s">
        <v>232</v>
      </c>
      <c r="C542" s="97" t="n">
        <f aca="false">C541+2</f>
        <v>5891</v>
      </c>
      <c r="D542" s="105"/>
      <c r="E542" s="105"/>
      <c r="F542" s="105"/>
      <c r="G542" s="105"/>
      <c r="H542" s="105"/>
    </row>
    <row r="543" s="129" customFormat="true" ht="15.75" hidden="false" customHeight="false" outlineLevel="0" collapsed="false">
      <c r="A543" s="114" t="n">
        <v>8000</v>
      </c>
      <c r="B543" s="114" t="s">
        <v>233</v>
      </c>
      <c r="C543" s="97" t="n">
        <f aca="false">C542+2</f>
        <v>5893</v>
      </c>
      <c r="D543" s="104"/>
      <c r="E543" s="104"/>
      <c r="F543" s="104"/>
      <c r="G543" s="104"/>
      <c r="H543" s="104"/>
    </row>
    <row r="544" s="129" customFormat="true" ht="15.75" hidden="false" customHeight="false" outlineLevel="0" collapsed="false">
      <c r="A544" s="101" t="n">
        <v>8100</v>
      </c>
      <c r="B544" s="203" t="s">
        <v>234</v>
      </c>
      <c r="C544" s="97" t="n">
        <f aca="false">C543+2</f>
        <v>5895</v>
      </c>
      <c r="D544" s="104"/>
      <c r="E544" s="104"/>
      <c r="F544" s="104"/>
      <c r="G544" s="104"/>
      <c r="H544" s="104"/>
    </row>
    <row r="545" s="129" customFormat="true" ht="15.75" hidden="false" customHeight="false" outlineLevel="0" collapsed="false">
      <c r="A545" s="130" t="n">
        <v>8111</v>
      </c>
      <c r="B545" s="131" t="s">
        <v>235</v>
      </c>
      <c r="C545" s="97" t="n">
        <f aca="false">C544+2</f>
        <v>5897</v>
      </c>
      <c r="D545" s="104"/>
      <c r="E545" s="104"/>
      <c r="F545" s="104"/>
      <c r="G545" s="104"/>
      <c r="H545" s="104"/>
    </row>
    <row r="546" s="129" customFormat="true" ht="15.75" hidden="false" customHeight="false" outlineLevel="0" collapsed="false">
      <c r="A546" s="130" t="n">
        <v>8112</v>
      </c>
      <c r="B546" s="219" t="s">
        <v>236</v>
      </c>
      <c r="C546" s="97" t="n">
        <f aca="false">C545+2</f>
        <v>5899</v>
      </c>
      <c r="D546" s="104"/>
      <c r="E546" s="104"/>
      <c r="F546" s="104"/>
      <c r="G546" s="104"/>
      <c r="H546" s="104"/>
    </row>
    <row r="547" s="129" customFormat="true" ht="15.75" hidden="false" customHeight="false" outlineLevel="0" collapsed="false">
      <c r="A547" s="101" t="n">
        <v>8200</v>
      </c>
      <c r="B547" s="203" t="s">
        <v>237</v>
      </c>
      <c r="C547" s="97" t="n">
        <f aca="false">C546+2</f>
        <v>5901</v>
      </c>
      <c r="D547" s="104"/>
      <c r="E547" s="104"/>
      <c r="F547" s="104"/>
      <c r="G547" s="104"/>
      <c r="H547" s="104"/>
    </row>
    <row r="548" s="129" customFormat="true" ht="15.75" hidden="false" customHeight="false" outlineLevel="0" collapsed="false">
      <c r="A548" s="106" t="n">
        <v>8211</v>
      </c>
      <c r="B548" s="131" t="s">
        <v>238</v>
      </c>
      <c r="C548" s="97" t="n">
        <f aca="false">C547+2</f>
        <v>5903</v>
      </c>
      <c r="D548" s="104"/>
      <c r="E548" s="104"/>
      <c r="F548" s="104"/>
      <c r="G548" s="104"/>
      <c r="H548" s="104"/>
    </row>
    <row r="549" s="129" customFormat="true" ht="15.75" hidden="false" customHeight="false" outlineLevel="0" collapsed="false">
      <c r="A549" s="133" t="n">
        <v>8212</v>
      </c>
      <c r="B549" s="220" t="s">
        <v>239</v>
      </c>
      <c r="C549" s="147" t="n">
        <f aca="false">C548+2</f>
        <v>5905</v>
      </c>
      <c r="D549" s="137"/>
      <c r="E549" s="137"/>
      <c r="F549" s="137"/>
      <c r="G549" s="137"/>
      <c r="H549" s="137"/>
    </row>
    <row r="550" s="129" customFormat="true" ht="15.75" hidden="false" customHeight="false" outlineLevel="0" collapsed="false">
      <c r="A550" s="139"/>
      <c r="B550" s="140" t="s">
        <v>187</v>
      </c>
      <c r="C550" s="141"/>
      <c r="D550" s="145"/>
      <c r="E550" s="145"/>
      <c r="F550" s="145"/>
      <c r="G550" s="145"/>
      <c r="H550" s="145"/>
    </row>
    <row r="551" customFormat="false" ht="31.5" hidden="false" customHeight="false" outlineLevel="0" collapsed="false">
      <c r="A551" s="209" t="s">
        <v>389</v>
      </c>
      <c r="B551" s="197" t="s">
        <v>390</v>
      </c>
      <c r="C551" s="97" t="n">
        <f aca="false">C549+2</f>
        <v>5907</v>
      </c>
      <c r="D551" s="94"/>
      <c r="E551" s="94"/>
      <c r="F551" s="94"/>
      <c r="G551" s="94"/>
      <c r="H551" s="94"/>
    </row>
    <row r="552" s="129" customFormat="true" ht="15.75" hidden="false" customHeight="false" outlineLevel="0" collapsed="false">
      <c r="A552" s="95"/>
      <c r="B552" s="96" t="s">
        <v>192</v>
      </c>
      <c r="C552" s="97" t="n">
        <f aca="false">C551+2</f>
        <v>5909</v>
      </c>
      <c r="D552" s="164"/>
      <c r="E552" s="164"/>
      <c r="F552" s="164"/>
      <c r="G552" s="164"/>
      <c r="H552" s="164"/>
    </row>
    <row r="553" s="129" customFormat="true" ht="15.75" hidden="false" customHeight="false" outlineLevel="0" collapsed="false">
      <c r="A553" s="100" t="n">
        <v>1000</v>
      </c>
      <c r="B553" s="96" t="s">
        <v>193</v>
      </c>
      <c r="C553" s="97" t="n">
        <f aca="false">C552+2</f>
        <v>5911</v>
      </c>
      <c r="D553" s="164"/>
      <c r="E553" s="164"/>
      <c r="F553" s="164"/>
      <c r="G553" s="164"/>
      <c r="H553" s="164"/>
    </row>
    <row r="554" s="129" customFormat="true" ht="15.75" hidden="false" customHeight="false" outlineLevel="0" collapsed="false">
      <c r="A554" s="101" t="s">
        <v>194</v>
      </c>
      <c r="B554" s="203" t="s">
        <v>195</v>
      </c>
      <c r="C554" s="97" t="n">
        <f aca="false">C553+2</f>
        <v>5913</v>
      </c>
      <c r="D554" s="104"/>
      <c r="E554" s="104"/>
      <c r="F554" s="104"/>
      <c r="G554" s="104"/>
      <c r="H554" s="104"/>
    </row>
    <row r="555" s="129" customFormat="true" ht="15.75" hidden="false" customHeight="false" outlineLevel="0" collapsed="false">
      <c r="A555" s="101" t="s">
        <v>196</v>
      </c>
      <c r="B555" s="203" t="s">
        <v>197</v>
      </c>
      <c r="C555" s="97" t="n">
        <f aca="false">C554+2</f>
        <v>5915</v>
      </c>
      <c r="D555" s="104"/>
      <c r="E555" s="104"/>
      <c r="F555" s="104"/>
      <c r="G555" s="104"/>
      <c r="H555" s="104"/>
    </row>
    <row r="556" s="129" customFormat="true" ht="15.75" hidden="false" customHeight="false" outlineLevel="0" collapsed="false">
      <c r="A556" s="101" t="s">
        <v>198</v>
      </c>
      <c r="B556" s="203" t="s">
        <v>199</v>
      </c>
      <c r="C556" s="97" t="n">
        <f aca="false">C555+2</f>
        <v>5917</v>
      </c>
      <c r="D556" s="104"/>
      <c r="E556" s="104"/>
      <c r="F556" s="104"/>
      <c r="G556" s="104"/>
      <c r="H556" s="104"/>
    </row>
    <row r="557" s="129" customFormat="true" ht="15.75" hidden="false" customHeight="false" outlineLevel="0" collapsed="false">
      <c r="A557" s="101" t="s">
        <v>200</v>
      </c>
      <c r="B557" s="203" t="s">
        <v>201</v>
      </c>
      <c r="C557" s="97" t="n">
        <f aca="false">C556+2</f>
        <v>5919</v>
      </c>
      <c r="D557" s="104"/>
      <c r="E557" s="104"/>
      <c r="F557" s="104"/>
      <c r="G557" s="104"/>
      <c r="H557" s="104"/>
    </row>
    <row r="558" customFormat="false" ht="15.75" hidden="false" customHeight="false" outlineLevel="0" collapsed="false">
      <c r="A558" s="106" t="n">
        <v>1491</v>
      </c>
      <c r="B558" s="107" t="s">
        <v>202</v>
      </c>
      <c r="C558" s="97" t="n">
        <f aca="false">C557+2</f>
        <v>5921</v>
      </c>
      <c r="D558" s="103"/>
      <c r="E558" s="104"/>
      <c r="F558" s="105"/>
      <c r="G558" s="105"/>
      <c r="H558" s="105"/>
    </row>
    <row r="559" customFormat="false" ht="15.75" hidden="false" customHeight="false" outlineLevel="0" collapsed="false">
      <c r="A559" s="106" t="n">
        <v>1492</v>
      </c>
      <c r="B559" s="107" t="s">
        <v>203</v>
      </c>
      <c r="C559" s="97" t="n">
        <f aca="false">C558+2</f>
        <v>5923</v>
      </c>
      <c r="D559" s="103"/>
      <c r="E559" s="104"/>
      <c r="F559" s="105"/>
      <c r="G559" s="105"/>
      <c r="H559" s="105"/>
    </row>
    <row r="560" customFormat="false" ht="15.75" hidden="false" customHeight="false" outlineLevel="0" collapsed="false">
      <c r="A560" s="106" t="n">
        <v>1493</v>
      </c>
      <c r="B560" s="107" t="s">
        <v>204</v>
      </c>
      <c r="C560" s="97" t="n">
        <f aca="false">C559+2</f>
        <v>5925</v>
      </c>
      <c r="D560" s="103"/>
      <c r="E560" s="104"/>
      <c r="F560" s="105"/>
      <c r="G560" s="105"/>
      <c r="H560" s="105"/>
    </row>
    <row r="561" customFormat="false" ht="15.75" hidden="false" customHeight="false" outlineLevel="0" collapsed="false">
      <c r="A561" s="106" t="n">
        <v>1499</v>
      </c>
      <c r="B561" s="107" t="s">
        <v>205</v>
      </c>
      <c r="C561" s="97" t="n">
        <f aca="false">C560+2</f>
        <v>5927</v>
      </c>
      <c r="D561" s="103"/>
      <c r="E561" s="104"/>
      <c r="F561" s="105"/>
      <c r="G561" s="105"/>
      <c r="H561" s="105"/>
    </row>
    <row r="562" s="129" customFormat="true" ht="31.5" hidden="false" customHeight="false" outlineLevel="0" collapsed="false">
      <c r="A562" s="108" t="s">
        <v>206</v>
      </c>
      <c r="B562" s="204" t="s">
        <v>207</v>
      </c>
      <c r="C562" s="97" t="n">
        <f aca="false">C561+2</f>
        <v>5929</v>
      </c>
      <c r="D562" s="111"/>
      <c r="E562" s="111"/>
      <c r="F562" s="111"/>
      <c r="G562" s="111"/>
      <c r="H562" s="111"/>
    </row>
    <row r="563" s="129" customFormat="true" ht="15.75" hidden="false" customHeight="false" outlineLevel="0" collapsed="false">
      <c r="A563" s="101" t="n">
        <v>1600</v>
      </c>
      <c r="B563" s="203" t="s">
        <v>208</v>
      </c>
      <c r="C563" s="97" t="n">
        <f aca="false">C562+2</f>
        <v>5931</v>
      </c>
      <c r="D563" s="196"/>
      <c r="E563" s="104"/>
      <c r="F563" s="104"/>
      <c r="G563" s="104"/>
      <c r="H563" s="104"/>
    </row>
    <row r="564" s="129" customFormat="true" ht="15.75" hidden="false" customHeight="false" outlineLevel="0" collapsed="false">
      <c r="A564" s="114" t="n">
        <v>2000</v>
      </c>
      <c r="B564" s="114" t="s">
        <v>209</v>
      </c>
      <c r="C564" s="97" t="n">
        <f aca="false">C563+2</f>
        <v>5933</v>
      </c>
      <c r="D564" s="104"/>
      <c r="E564" s="104"/>
      <c r="F564" s="104"/>
      <c r="G564" s="104"/>
      <c r="H564" s="104"/>
    </row>
    <row r="565" s="129" customFormat="true" ht="15.75" hidden="false" customHeight="false" outlineLevel="0" collapsed="false">
      <c r="A565" s="115" t="s">
        <v>210</v>
      </c>
      <c r="B565" s="205" t="s">
        <v>211</v>
      </c>
      <c r="C565" s="97" t="n">
        <f aca="false">C564+2</f>
        <v>5935</v>
      </c>
      <c r="D565" s="104"/>
      <c r="E565" s="104"/>
      <c r="F565" s="104"/>
      <c r="G565" s="104"/>
      <c r="H565" s="104"/>
    </row>
    <row r="566" s="129" customFormat="true" ht="15.75" hidden="false" customHeight="false" outlineLevel="0" collapsed="false">
      <c r="A566" s="118" t="s">
        <v>212</v>
      </c>
      <c r="B566" s="119" t="s">
        <v>213</v>
      </c>
      <c r="C566" s="97" t="n">
        <f aca="false">C565+2</f>
        <v>5937</v>
      </c>
      <c r="D566" s="104"/>
      <c r="E566" s="104"/>
      <c r="F566" s="104"/>
      <c r="G566" s="104"/>
      <c r="H566" s="104"/>
    </row>
    <row r="567" s="129" customFormat="true" ht="31.5" hidden="false" customHeight="false" outlineLevel="0" collapsed="false">
      <c r="A567" s="120" t="n">
        <v>2140</v>
      </c>
      <c r="B567" s="121" t="s">
        <v>214</v>
      </c>
      <c r="C567" s="97" t="n">
        <f aca="false">C566+2</f>
        <v>5939</v>
      </c>
      <c r="D567" s="111"/>
      <c r="E567" s="111"/>
      <c r="F567" s="111"/>
      <c r="G567" s="111"/>
      <c r="H567" s="111"/>
    </row>
    <row r="568" s="129" customFormat="true" ht="15.75" hidden="false" customHeight="false" outlineLevel="0" collapsed="false">
      <c r="A568" s="122" t="s">
        <v>215</v>
      </c>
      <c r="B568" s="123" t="s">
        <v>216</v>
      </c>
      <c r="C568" s="97" t="n">
        <f aca="false">C567+2</f>
        <v>5941</v>
      </c>
      <c r="D568" s="111"/>
      <c r="E568" s="111"/>
      <c r="F568" s="111"/>
      <c r="G568" s="111"/>
      <c r="H568" s="111"/>
    </row>
    <row r="569" s="129" customFormat="true" ht="15.75" hidden="false" customHeight="false" outlineLevel="0" collapsed="false">
      <c r="A569" s="115" t="s">
        <v>217</v>
      </c>
      <c r="B569" s="205" t="s">
        <v>218</v>
      </c>
      <c r="C569" s="97" t="n">
        <f aca="false">C568+2</f>
        <v>5943</v>
      </c>
      <c r="D569" s="104"/>
      <c r="E569" s="104"/>
      <c r="F569" s="104"/>
      <c r="G569" s="104"/>
      <c r="H569" s="104"/>
    </row>
    <row r="570" s="129" customFormat="true" ht="15.75" hidden="false" customHeight="false" outlineLevel="0" collapsed="false">
      <c r="A570" s="115" t="s">
        <v>219</v>
      </c>
      <c r="B570" s="205" t="s">
        <v>220</v>
      </c>
      <c r="C570" s="97" t="n">
        <f aca="false">C569+2</f>
        <v>5945</v>
      </c>
      <c r="D570" s="104"/>
      <c r="E570" s="104"/>
      <c r="F570" s="104"/>
      <c r="G570" s="104"/>
      <c r="H570" s="104"/>
    </row>
    <row r="571" s="129" customFormat="true" ht="15.75" hidden="false" customHeight="false" outlineLevel="0" collapsed="false">
      <c r="A571" s="114" t="n">
        <v>3000</v>
      </c>
      <c r="B571" s="114" t="s">
        <v>221</v>
      </c>
      <c r="C571" s="97" t="n">
        <f aca="false">C570+2</f>
        <v>5947</v>
      </c>
      <c r="D571" s="104"/>
      <c r="E571" s="104"/>
      <c r="F571" s="104"/>
      <c r="G571" s="104"/>
      <c r="H571" s="104"/>
    </row>
    <row r="572" s="129" customFormat="true" ht="15.75" hidden="false" customHeight="false" outlineLevel="0" collapsed="false">
      <c r="A572" s="101" t="n">
        <v>3100</v>
      </c>
      <c r="B572" s="203" t="s">
        <v>222</v>
      </c>
      <c r="C572" s="97" t="n">
        <f aca="false">C571+2</f>
        <v>5949</v>
      </c>
      <c r="D572" s="104"/>
      <c r="E572" s="104"/>
      <c r="F572" s="104"/>
      <c r="G572" s="104"/>
      <c r="H572" s="104"/>
    </row>
    <row r="573" s="129" customFormat="true" ht="15.75" hidden="false" customHeight="false" outlineLevel="0" collapsed="false">
      <c r="A573" s="101" t="n">
        <v>3300</v>
      </c>
      <c r="B573" s="203" t="s">
        <v>223</v>
      </c>
      <c r="C573" s="97" t="n">
        <f aca="false">C572+2</f>
        <v>5951</v>
      </c>
      <c r="D573" s="104"/>
      <c r="E573" s="104"/>
      <c r="F573" s="104"/>
      <c r="G573" s="104"/>
      <c r="H573" s="104"/>
    </row>
    <row r="574" s="129" customFormat="true" ht="15.75" hidden="false" customHeight="false" outlineLevel="0" collapsed="false">
      <c r="A574" s="101" t="n">
        <v>3400</v>
      </c>
      <c r="B574" s="203" t="s">
        <v>224</v>
      </c>
      <c r="C574" s="97" t="n">
        <f aca="false">C573+2</f>
        <v>5953</v>
      </c>
      <c r="D574" s="104"/>
      <c r="E574" s="104"/>
      <c r="F574" s="104"/>
      <c r="G574" s="104"/>
      <c r="H574" s="104"/>
    </row>
    <row r="575" s="129" customFormat="true" ht="15.75" hidden="false" customHeight="false" outlineLevel="0" collapsed="false">
      <c r="A575" s="101" t="n">
        <v>3500</v>
      </c>
      <c r="B575" s="203" t="s">
        <v>225</v>
      </c>
      <c r="C575" s="97" t="n">
        <f aca="false">C574+2</f>
        <v>5955</v>
      </c>
      <c r="D575" s="104"/>
      <c r="E575" s="104"/>
      <c r="F575" s="104"/>
      <c r="G575" s="104"/>
      <c r="H575" s="104"/>
    </row>
    <row r="576" s="129" customFormat="true" ht="15.75" hidden="false" customHeight="false" outlineLevel="0" collapsed="false">
      <c r="A576" s="101" t="n">
        <v>3600</v>
      </c>
      <c r="B576" s="203" t="s">
        <v>226</v>
      </c>
      <c r="C576" s="97" t="n">
        <f aca="false">C575+2</f>
        <v>5957</v>
      </c>
      <c r="D576" s="104"/>
      <c r="E576" s="104"/>
      <c r="F576" s="104"/>
      <c r="G576" s="104"/>
      <c r="H576" s="104"/>
    </row>
    <row r="577" s="129" customFormat="true" ht="15.75" hidden="false" customHeight="false" outlineLevel="0" collapsed="false">
      <c r="A577" s="125"/>
      <c r="B577" s="126" t="s">
        <v>227</v>
      </c>
      <c r="C577" s="97" t="n">
        <f aca="false">C576+2</f>
        <v>5959</v>
      </c>
      <c r="D577" s="104"/>
      <c r="E577" s="104"/>
      <c r="F577" s="104"/>
      <c r="G577" s="104"/>
      <c r="H577" s="104"/>
    </row>
    <row r="578" s="129" customFormat="true" ht="15.75" hidden="false" customHeight="false" outlineLevel="0" collapsed="false">
      <c r="A578" s="127" t="s">
        <v>228</v>
      </c>
      <c r="B578" s="127" t="s">
        <v>229</v>
      </c>
      <c r="C578" s="97" t="n">
        <f aca="false">C577+2</f>
        <v>5961</v>
      </c>
      <c r="D578" s="104"/>
      <c r="E578" s="104"/>
      <c r="F578" s="104"/>
      <c r="G578" s="104"/>
      <c r="H578" s="104"/>
      <c r="J578" s="129" t="s">
        <v>187</v>
      </c>
    </row>
    <row r="579" s="129" customFormat="true" ht="15.75" hidden="false" customHeight="false" outlineLevel="0" collapsed="false">
      <c r="A579" s="114" t="n">
        <v>6000</v>
      </c>
      <c r="B579" s="127" t="s">
        <v>230</v>
      </c>
      <c r="C579" s="97" t="n">
        <f aca="false">C578+2</f>
        <v>5963</v>
      </c>
      <c r="D579" s="104"/>
      <c r="E579" s="104"/>
      <c r="F579" s="104"/>
      <c r="G579" s="104"/>
      <c r="H579" s="104"/>
    </row>
    <row r="580" s="129" customFormat="true" ht="15.75" hidden="false" customHeight="false" outlineLevel="0" collapsed="false">
      <c r="A580" s="114" t="n">
        <v>7000</v>
      </c>
      <c r="B580" s="127" t="s">
        <v>231</v>
      </c>
      <c r="C580" s="97" t="n">
        <f aca="false">C579+2</f>
        <v>5965</v>
      </c>
      <c r="D580" s="104"/>
      <c r="E580" s="104"/>
      <c r="F580" s="104"/>
      <c r="G580" s="104"/>
      <c r="H580" s="104"/>
    </row>
    <row r="581" s="129" customFormat="true" ht="15.75" hidden="false" customHeight="false" outlineLevel="0" collapsed="false">
      <c r="A581" s="114"/>
      <c r="B581" s="128" t="s">
        <v>232</v>
      </c>
      <c r="C581" s="97" t="n">
        <f aca="false">C580+2</f>
        <v>5967</v>
      </c>
      <c r="D581" s="105"/>
      <c r="E581" s="105"/>
      <c r="F581" s="105"/>
      <c r="G581" s="105"/>
      <c r="H581" s="105"/>
    </row>
    <row r="582" s="129" customFormat="true" ht="15.75" hidden="false" customHeight="false" outlineLevel="0" collapsed="false">
      <c r="A582" s="114" t="n">
        <v>8000</v>
      </c>
      <c r="B582" s="114" t="s">
        <v>233</v>
      </c>
      <c r="C582" s="97" t="n">
        <f aca="false">C581+2</f>
        <v>5969</v>
      </c>
      <c r="D582" s="104"/>
      <c r="E582" s="104"/>
      <c r="F582" s="104"/>
      <c r="G582" s="104"/>
      <c r="H582" s="104"/>
    </row>
    <row r="583" s="129" customFormat="true" ht="15.75" hidden="false" customHeight="false" outlineLevel="0" collapsed="false">
      <c r="A583" s="101" t="n">
        <v>8100</v>
      </c>
      <c r="B583" s="203" t="s">
        <v>234</v>
      </c>
      <c r="C583" s="97" t="n">
        <f aca="false">C582+2</f>
        <v>5971</v>
      </c>
      <c r="D583" s="104"/>
      <c r="E583" s="104"/>
      <c r="F583" s="104"/>
      <c r="G583" s="104"/>
      <c r="H583" s="104"/>
    </row>
    <row r="584" s="129" customFormat="true" ht="15.75" hidden="false" customHeight="false" outlineLevel="0" collapsed="false">
      <c r="A584" s="130" t="n">
        <v>8111</v>
      </c>
      <c r="B584" s="131" t="s">
        <v>235</v>
      </c>
      <c r="C584" s="97" t="n">
        <f aca="false">C583+2</f>
        <v>5973</v>
      </c>
      <c r="D584" s="104"/>
      <c r="E584" s="104"/>
      <c r="F584" s="104"/>
      <c r="G584" s="104"/>
      <c r="H584" s="104"/>
    </row>
    <row r="585" s="129" customFormat="true" ht="15.75" hidden="false" customHeight="false" outlineLevel="0" collapsed="false">
      <c r="A585" s="130" t="n">
        <v>8112</v>
      </c>
      <c r="B585" s="219" t="s">
        <v>236</v>
      </c>
      <c r="C585" s="97" t="n">
        <f aca="false">C584+2</f>
        <v>5975</v>
      </c>
      <c r="D585" s="104"/>
      <c r="E585" s="104"/>
      <c r="F585" s="104"/>
      <c r="G585" s="104"/>
      <c r="H585" s="104"/>
    </row>
    <row r="586" s="129" customFormat="true" ht="15.75" hidden="false" customHeight="false" outlineLevel="0" collapsed="false">
      <c r="A586" s="101" t="n">
        <v>8200</v>
      </c>
      <c r="B586" s="203" t="s">
        <v>237</v>
      </c>
      <c r="C586" s="97" t="n">
        <f aca="false">C585+2</f>
        <v>5977</v>
      </c>
      <c r="D586" s="104"/>
      <c r="E586" s="104"/>
      <c r="F586" s="104"/>
      <c r="G586" s="104"/>
      <c r="H586" s="104"/>
    </row>
    <row r="587" s="129" customFormat="true" ht="15.75" hidden="false" customHeight="false" outlineLevel="0" collapsed="false">
      <c r="A587" s="106" t="n">
        <v>8211</v>
      </c>
      <c r="B587" s="131" t="s">
        <v>238</v>
      </c>
      <c r="C587" s="97" t="n">
        <f aca="false">C586+2</f>
        <v>5979</v>
      </c>
      <c r="D587" s="104"/>
      <c r="E587" s="104"/>
      <c r="F587" s="104"/>
      <c r="G587" s="104"/>
      <c r="H587" s="104"/>
    </row>
    <row r="588" s="129" customFormat="true" ht="15.75" hidden="false" customHeight="false" outlineLevel="0" collapsed="false">
      <c r="A588" s="133" t="n">
        <v>8212</v>
      </c>
      <c r="B588" s="220" t="s">
        <v>239</v>
      </c>
      <c r="C588" s="147" t="n">
        <f aca="false">C587+2</f>
        <v>5981</v>
      </c>
      <c r="D588" s="137"/>
      <c r="E588" s="137"/>
      <c r="F588" s="137"/>
      <c r="G588" s="137"/>
      <c r="H588" s="137"/>
    </row>
    <row r="589" s="129" customFormat="true" ht="15.75" hidden="false" customHeight="false" outlineLevel="0" collapsed="false">
      <c r="A589" s="139"/>
      <c r="B589" s="140" t="s">
        <v>187</v>
      </c>
      <c r="C589" s="141"/>
      <c r="D589" s="145"/>
      <c r="E589" s="145"/>
      <c r="F589" s="145"/>
      <c r="G589" s="145"/>
      <c r="H589" s="145"/>
    </row>
    <row r="590" customFormat="false" ht="21" hidden="false" customHeight="true" outlineLevel="0" collapsed="false">
      <c r="A590" s="210" t="s">
        <v>391</v>
      </c>
      <c r="B590" s="142" t="s">
        <v>392</v>
      </c>
      <c r="C590" s="97" t="n">
        <f aca="false">C588+2</f>
        <v>5983</v>
      </c>
      <c r="D590" s="94"/>
      <c r="E590" s="94"/>
      <c r="F590" s="94"/>
      <c r="G590" s="94"/>
      <c r="H590" s="94"/>
    </row>
    <row r="591" s="129" customFormat="true" ht="15.75" hidden="false" customHeight="false" outlineLevel="0" collapsed="false">
      <c r="A591" s="95"/>
      <c r="B591" s="96" t="s">
        <v>192</v>
      </c>
      <c r="C591" s="97" t="n">
        <f aca="false">C590+2</f>
        <v>5985</v>
      </c>
      <c r="D591" s="164"/>
      <c r="E591" s="164"/>
      <c r="F591" s="164"/>
      <c r="G591" s="164"/>
      <c r="H591" s="164"/>
    </row>
    <row r="592" s="129" customFormat="true" ht="15.75" hidden="false" customHeight="false" outlineLevel="0" collapsed="false">
      <c r="A592" s="100" t="n">
        <v>1000</v>
      </c>
      <c r="B592" s="96" t="s">
        <v>193</v>
      </c>
      <c r="C592" s="97" t="n">
        <f aca="false">C591+2</f>
        <v>5987</v>
      </c>
      <c r="D592" s="164"/>
      <c r="E592" s="164"/>
      <c r="F592" s="164"/>
      <c r="G592" s="164"/>
      <c r="H592" s="164"/>
    </row>
    <row r="593" s="129" customFormat="true" ht="15.75" hidden="false" customHeight="false" outlineLevel="0" collapsed="false">
      <c r="A593" s="101" t="s">
        <v>194</v>
      </c>
      <c r="B593" s="203" t="s">
        <v>195</v>
      </c>
      <c r="C593" s="97" t="n">
        <f aca="false">C592+2</f>
        <v>5989</v>
      </c>
      <c r="D593" s="104"/>
      <c r="E593" s="104"/>
      <c r="F593" s="104"/>
      <c r="G593" s="104"/>
      <c r="H593" s="104"/>
    </row>
    <row r="594" s="129" customFormat="true" ht="15.75" hidden="false" customHeight="false" outlineLevel="0" collapsed="false">
      <c r="A594" s="101" t="s">
        <v>196</v>
      </c>
      <c r="B594" s="203" t="s">
        <v>197</v>
      </c>
      <c r="C594" s="97" t="n">
        <f aca="false">C593+2</f>
        <v>5991</v>
      </c>
      <c r="D594" s="104"/>
      <c r="E594" s="104"/>
      <c r="F594" s="104"/>
      <c r="G594" s="104"/>
      <c r="H594" s="104"/>
    </row>
    <row r="595" s="129" customFormat="true" ht="15.75" hidden="false" customHeight="false" outlineLevel="0" collapsed="false">
      <c r="A595" s="101" t="s">
        <v>198</v>
      </c>
      <c r="B595" s="203" t="s">
        <v>199</v>
      </c>
      <c r="C595" s="97" t="n">
        <f aca="false">C594+2</f>
        <v>5993</v>
      </c>
      <c r="D595" s="104"/>
      <c r="E595" s="104"/>
      <c r="F595" s="104"/>
      <c r="G595" s="104"/>
      <c r="H595" s="104"/>
    </row>
    <row r="596" s="129" customFormat="true" ht="15.75" hidden="false" customHeight="false" outlineLevel="0" collapsed="false">
      <c r="A596" s="101" t="s">
        <v>200</v>
      </c>
      <c r="B596" s="203" t="s">
        <v>201</v>
      </c>
      <c r="C596" s="97" t="n">
        <f aca="false">C595+2</f>
        <v>5995</v>
      </c>
      <c r="D596" s="104"/>
      <c r="E596" s="104"/>
      <c r="F596" s="104"/>
      <c r="G596" s="104"/>
      <c r="H596" s="104"/>
    </row>
    <row r="597" customFormat="false" ht="15.75" hidden="false" customHeight="false" outlineLevel="0" collapsed="false">
      <c r="A597" s="106" t="n">
        <v>1491</v>
      </c>
      <c r="B597" s="107" t="s">
        <v>202</v>
      </c>
      <c r="C597" s="97" t="n">
        <f aca="false">C596+2</f>
        <v>5997</v>
      </c>
      <c r="D597" s="103"/>
      <c r="E597" s="104"/>
      <c r="F597" s="105"/>
      <c r="G597" s="105"/>
      <c r="H597" s="105"/>
    </row>
    <row r="598" customFormat="false" ht="15.75" hidden="false" customHeight="false" outlineLevel="0" collapsed="false">
      <c r="A598" s="106" t="n">
        <v>1492</v>
      </c>
      <c r="B598" s="107" t="s">
        <v>203</v>
      </c>
      <c r="C598" s="97" t="n">
        <f aca="false">C597+2</f>
        <v>5999</v>
      </c>
      <c r="D598" s="103"/>
      <c r="E598" s="104"/>
      <c r="F598" s="105"/>
      <c r="G598" s="105"/>
      <c r="H598" s="105"/>
    </row>
    <row r="599" customFormat="false" ht="15.75" hidden="false" customHeight="false" outlineLevel="0" collapsed="false">
      <c r="A599" s="106" t="n">
        <v>1493</v>
      </c>
      <c r="B599" s="107" t="s">
        <v>204</v>
      </c>
      <c r="C599" s="97" t="n">
        <f aca="false">C598+2</f>
        <v>6001</v>
      </c>
      <c r="D599" s="103"/>
      <c r="E599" s="104"/>
      <c r="F599" s="105"/>
      <c r="G599" s="105"/>
      <c r="H599" s="105"/>
    </row>
    <row r="600" customFormat="false" ht="15.75" hidden="false" customHeight="false" outlineLevel="0" collapsed="false">
      <c r="A600" s="106" t="n">
        <v>1499</v>
      </c>
      <c r="B600" s="107" t="s">
        <v>205</v>
      </c>
      <c r="C600" s="97" t="n">
        <f aca="false">C599+2</f>
        <v>6003</v>
      </c>
      <c r="D600" s="103"/>
      <c r="E600" s="104"/>
      <c r="F600" s="105"/>
      <c r="G600" s="105"/>
      <c r="H600" s="105"/>
    </row>
    <row r="601" s="129" customFormat="true" ht="31.5" hidden="false" customHeight="false" outlineLevel="0" collapsed="false">
      <c r="A601" s="108" t="s">
        <v>206</v>
      </c>
      <c r="B601" s="204" t="s">
        <v>207</v>
      </c>
      <c r="C601" s="97" t="n">
        <f aca="false">C600+2</f>
        <v>6005</v>
      </c>
      <c r="D601" s="111"/>
      <c r="E601" s="111"/>
      <c r="F601" s="111"/>
      <c r="G601" s="111"/>
      <c r="H601" s="111"/>
    </row>
    <row r="602" s="129" customFormat="true" ht="15.75" hidden="false" customHeight="false" outlineLevel="0" collapsed="false">
      <c r="A602" s="101" t="n">
        <v>1600</v>
      </c>
      <c r="B602" s="203" t="s">
        <v>208</v>
      </c>
      <c r="C602" s="97" t="n">
        <f aca="false">C601+2</f>
        <v>6007</v>
      </c>
      <c r="D602" s="196"/>
      <c r="E602" s="104"/>
      <c r="F602" s="104"/>
      <c r="G602" s="104"/>
      <c r="H602" s="104"/>
    </row>
    <row r="603" s="129" customFormat="true" ht="15.75" hidden="false" customHeight="false" outlineLevel="0" collapsed="false">
      <c r="A603" s="114" t="n">
        <v>2000</v>
      </c>
      <c r="B603" s="114" t="s">
        <v>209</v>
      </c>
      <c r="C603" s="97" t="n">
        <f aca="false">C602+2</f>
        <v>6009</v>
      </c>
      <c r="D603" s="104"/>
      <c r="E603" s="104"/>
      <c r="F603" s="104"/>
      <c r="G603" s="104"/>
      <c r="H603" s="104"/>
    </row>
    <row r="604" s="129" customFormat="true" ht="15.75" hidden="false" customHeight="false" outlineLevel="0" collapsed="false">
      <c r="A604" s="115" t="s">
        <v>210</v>
      </c>
      <c r="B604" s="205" t="s">
        <v>211</v>
      </c>
      <c r="C604" s="97" t="n">
        <f aca="false">C603+2</f>
        <v>6011</v>
      </c>
      <c r="D604" s="104"/>
      <c r="E604" s="104"/>
      <c r="F604" s="104"/>
      <c r="G604" s="104"/>
      <c r="H604" s="104"/>
    </row>
    <row r="605" s="129" customFormat="true" ht="15.75" hidden="false" customHeight="false" outlineLevel="0" collapsed="false">
      <c r="A605" s="118" t="s">
        <v>212</v>
      </c>
      <c r="B605" s="119" t="s">
        <v>213</v>
      </c>
      <c r="C605" s="97" t="n">
        <f aca="false">C604+2</f>
        <v>6013</v>
      </c>
      <c r="D605" s="104"/>
      <c r="E605" s="104"/>
      <c r="F605" s="104"/>
      <c r="G605" s="104"/>
      <c r="H605" s="104"/>
    </row>
    <row r="606" s="129" customFormat="true" ht="31.5" hidden="false" customHeight="false" outlineLevel="0" collapsed="false">
      <c r="A606" s="120" t="n">
        <v>2140</v>
      </c>
      <c r="B606" s="121" t="s">
        <v>214</v>
      </c>
      <c r="C606" s="97" t="n">
        <f aca="false">C605+2</f>
        <v>6015</v>
      </c>
      <c r="D606" s="111"/>
      <c r="E606" s="111"/>
      <c r="F606" s="111"/>
      <c r="G606" s="111"/>
      <c r="H606" s="111"/>
    </row>
    <row r="607" s="129" customFormat="true" ht="15.75" hidden="false" customHeight="false" outlineLevel="0" collapsed="false">
      <c r="A607" s="122" t="s">
        <v>215</v>
      </c>
      <c r="B607" s="123" t="s">
        <v>216</v>
      </c>
      <c r="C607" s="97" t="n">
        <f aca="false">C606+2</f>
        <v>6017</v>
      </c>
      <c r="D607" s="111"/>
      <c r="E607" s="111"/>
      <c r="F607" s="111"/>
      <c r="G607" s="111"/>
      <c r="H607" s="111"/>
    </row>
    <row r="608" s="129" customFormat="true" ht="15.75" hidden="false" customHeight="false" outlineLevel="0" collapsed="false">
      <c r="A608" s="115" t="s">
        <v>217</v>
      </c>
      <c r="B608" s="205" t="s">
        <v>218</v>
      </c>
      <c r="C608" s="97" t="n">
        <f aca="false">C607+2</f>
        <v>6019</v>
      </c>
      <c r="D608" s="104"/>
      <c r="E608" s="104"/>
      <c r="F608" s="104"/>
      <c r="G608" s="104"/>
      <c r="H608" s="104"/>
    </row>
    <row r="609" s="129" customFormat="true" ht="15.75" hidden="false" customHeight="false" outlineLevel="0" collapsed="false">
      <c r="A609" s="115" t="s">
        <v>219</v>
      </c>
      <c r="B609" s="205" t="s">
        <v>220</v>
      </c>
      <c r="C609" s="97" t="n">
        <f aca="false">C608+2</f>
        <v>6021</v>
      </c>
      <c r="D609" s="104"/>
      <c r="E609" s="104"/>
      <c r="F609" s="104"/>
      <c r="G609" s="104"/>
      <c r="H609" s="104"/>
    </row>
    <row r="610" s="129" customFormat="true" ht="15.75" hidden="false" customHeight="false" outlineLevel="0" collapsed="false">
      <c r="A610" s="114" t="n">
        <v>3000</v>
      </c>
      <c r="B610" s="114" t="s">
        <v>221</v>
      </c>
      <c r="C610" s="97" t="n">
        <f aca="false">C609+2</f>
        <v>6023</v>
      </c>
      <c r="D610" s="104"/>
      <c r="E610" s="104"/>
      <c r="F610" s="104"/>
      <c r="G610" s="104"/>
      <c r="H610" s="104"/>
    </row>
    <row r="611" s="129" customFormat="true" ht="15.75" hidden="false" customHeight="false" outlineLevel="0" collapsed="false">
      <c r="A611" s="101" t="n">
        <v>3100</v>
      </c>
      <c r="B611" s="203" t="s">
        <v>222</v>
      </c>
      <c r="C611" s="97" t="n">
        <f aca="false">C610+2</f>
        <v>6025</v>
      </c>
      <c r="D611" s="104"/>
      <c r="E611" s="104"/>
      <c r="F611" s="104"/>
      <c r="G611" s="104"/>
      <c r="H611" s="104"/>
    </row>
    <row r="612" s="129" customFormat="true" ht="15.75" hidden="false" customHeight="false" outlineLevel="0" collapsed="false">
      <c r="A612" s="101" t="n">
        <v>3300</v>
      </c>
      <c r="B612" s="203" t="s">
        <v>223</v>
      </c>
      <c r="C612" s="97" t="n">
        <f aca="false">C611+2</f>
        <v>6027</v>
      </c>
      <c r="D612" s="104"/>
      <c r="E612" s="104"/>
      <c r="F612" s="104"/>
      <c r="G612" s="104"/>
      <c r="H612" s="104"/>
    </row>
    <row r="613" s="129" customFormat="true" ht="15.75" hidden="false" customHeight="false" outlineLevel="0" collapsed="false">
      <c r="A613" s="101" t="n">
        <v>3400</v>
      </c>
      <c r="B613" s="203" t="s">
        <v>224</v>
      </c>
      <c r="C613" s="97" t="n">
        <f aca="false">C612+2</f>
        <v>6029</v>
      </c>
      <c r="D613" s="104"/>
      <c r="E613" s="104"/>
      <c r="F613" s="104"/>
      <c r="G613" s="104"/>
      <c r="H613" s="104"/>
    </row>
    <row r="614" s="129" customFormat="true" ht="15.75" hidden="false" customHeight="false" outlineLevel="0" collapsed="false">
      <c r="A614" s="101" t="n">
        <v>3500</v>
      </c>
      <c r="B614" s="203" t="s">
        <v>225</v>
      </c>
      <c r="C614" s="97" t="n">
        <f aca="false">C613+2</f>
        <v>6031</v>
      </c>
      <c r="D614" s="104"/>
      <c r="E614" s="104"/>
      <c r="F614" s="104"/>
      <c r="G614" s="104"/>
      <c r="H614" s="104"/>
    </row>
    <row r="615" s="129" customFormat="true" ht="15.75" hidden="false" customHeight="false" outlineLevel="0" collapsed="false">
      <c r="A615" s="101" t="n">
        <v>3600</v>
      </c>
      <c r="B615" s="203" t="s">
        <v>226</v>
      </c>
      <c r="C615" s="97" t="n">
        <f aca="false">C614+2</f>
        <v>6033</v>
      </c>
      <c r="D615" s="104"/>
      <c r="E615" s="104"/>
      <c r="F615" s="104"/>
      <c r="G615" s="104"/>
      <c r="H615" s="104"/>
    </row>
    <row r="616" s="129" customFormat="true" ht="15.75" hidden="false" customHeight="false" outlineLevel="0" collapsed="false">
      <c r="A616" s="125"/>
      <c r="B616" s="126" t="s">
        <v>227</v>
      </c>
      <c r="C616" s="97" t="n">
        <f aca="false">C615+2</f>
        <v>6035</v>
      </c>
      <c r="D616" s="104"/>
      <c r="E616" s="104"/>
      <c r="F616" s="104"/>
      <c r="G616" s="104"/>
      <c r="H616" s="104"/>
    </row>
    <row r="617" s="129" customFormat="true" ht="15.75" hidden="false" customHeight="false" outlineLevel="0" collapsed="false">
      <c r="A617" s="127" t="s">
        <v>228</v>
      </c>
      <c r="B617" s="127" t="s">
        <v>229</v>
      </c>
      <c r="C617" s="97" t="n">
        <f aca="false">C616+2</f>
        <v>6037</v>
      </c>
      <c r="D617" s="104"/>
      <c r="E617" s="104"/>
      <c r="F617" s="104"/>
      <c r="G617" s="104"/>
      <c r="H617" s="104"/>
      <c r="J617" s="129" t="s">
        <v>187</v>
      </c>
    </row>
    <row r="618" s="129" customFormat="true" ht="15.75" hidden="false" customHeight="false" outlineLevel="0" collapsed="false">
      <c r="A618" s="114" t="n">
        <v>6000</v>
      </c>
      <c r="B618" s="127" t="s">
        <v>230</v>
      </c>
      <c r="C618" s="97" t="n">
        <f aca="false">C617+2</f>
        <v>6039</v>
      </c>
      <c r="D618" s="104"/>
      <c r="E618" s="104"/>
      <c r="F618" s="104"/>
      <c r="G618" s="104"/>
      <c r="H618" s="104"/>
    </row>
    <row r="619" s="129" customFormat="true" ht="15.75" hidden="false" customHeight="false" outlineLevel="0" collapsed="false">
      <c r="A619" s="114" t="n">
        <v>7000</v>
      </c>
      <c r="B619" s="127" t="s">
        <v>231</v>
      </c>
      <c r="C619" s="97" t="n">
        <f aca="false">C618+2</f>
        <v>6041</v>
      </c>
      <c r="D619" s="104"/>
      <c r="E619" s="104"/>
      <c r="F619" s="104"/>
      <c r="G619" s="104"/>
      <c r="H619" s="104"/>
    </row>
    <row r="620" s="129" customFormat="true" ht="15.75" hidden="false" customHeight="false" outlineLevel="0" collapsed="false">
      <c r="A620" s="114"/>
      <c r="B620" s="128" t="s">
        <v>232</v>
      </c>
      <c r="C620" s="97" t="n">
        <f aca="false">C619+2</f>
        <v>6043</v>
      </c>
      <c r="D620" s="105"/>
      <c r="E620" s="105"/>
      <c r="F620" s="105"/>
      <c r="G620" s="105"/>
      <c r="H620" s="105"/>
    </row>
    <row r="621" s="129" customFormat="true" ht="15.75" hidden="false" customHeight="false" outlineLevel="0" collapsed="false">
      <c r="A621" s="114" t="n">
        <v>8000</v>
      </c>
      <c r="B621" s="114" t="s">
        <v>233</v>
      </c>
      <c r="C621" s="97" t="n">
        <f aca="false">C620+2</f>
        <v>6045</v>
      </c>
      <c r="D621" s="104"/>
      <c r="E621" s="104"/>
      <c r="F621" s="104"/>
      <c r="G621" s="104"/>
      <c r="H621" s="104"/>
    </row>
    <row r="622" s="129" customFormat="true" ht="15.75" hidden="false" customHeight="false" outlineLevel="0" collapsed="false">
      <c r="A622" s="101" t="n">
        <v>8100</v>
      </c>
      <c r="B622" s="203" t="s">
        <v>234</v>
      </c>
      <c r="C622" s="97" t="n">
        <f aca="false">C621+2</f>
        <v>6047</v>
      </c>
      <c r="D622" s="104"/>
      <c r="E622" s="104"/>
      <c r="F622" s="104"/>
      <c r="G622" s="104"/>
      <c r="H622" s="104"/>
    </row>
    <row r="623" s="129" customFormat="true" ht="15.75" hidden="false" customHeight="false" outlineLevel="0" collapsed="false">
      <c r="A623" s="130" t="n">
        <v>8111</v>
      </c>
      <c r="B623" s="131" t="s">
        <v>235</v>
      </c>
      <c r="C623" s="97" t="n">
        <f aca="false">C622+2</f>
        <v>6049</v>
      </c>
      <c r="D623" s="104"/>
      <c r="E623" s="104"/>
      <c r="F623" s="104"/>
      <c r="G623" s="104"/>
      <c r="H623" s="104"/>
    </row>
    <row r="624" s="129" customFormat="true" ht="15.75" hidden="false" customHeight="false" outlineLevel="0" collapsed="false">
      <c r="A624" s="130" t="n">
        <v>8112</v>
      </c>
      <c r="B624" s="219" t="s">
        <v>236</v>
      </c>
      <c r="C624" s="97" t="n">
        <f aca="false">C623+2</f>
        <v>6051</v>
      </c>
      <c r="D624" s="104"/>
      <c r="E624" s="104"/>
      <c r="F624" s="104"/>
      <c r="G624" s="104"/>
      <c r="H624" s="104"/>
    </row>
    <row r="625" s="129" customFormat="true" ht="15.75" hidden="false" customHeight="false" outlineLevel="0" collapsed="false">
      <c r="A625" s="101" t="n">
        <v>8200</v>
      </c>
      <c r="B625" s="203" t="s">
        <v>237</v>
      </c>
      <c r="C625" s="97" t="n">
        <f aca="false">C624+2</f>
        <v>6053</v>
      </c>
      <c r="D625" s="104"/>
      <c r="E625" s="104"/>
      <c r="F625" s="104"/>
      <c r="G625" s="104"/>
      <c r="H625" s="104"/>
    </row>
    <row r="626" s="129" customFormat="true" ht="15.75" hidden="false" customHeight="false" outlineLevel="0" collapsed="false">
      <c r="A626" s="106" t="n">
        <v>8211</v>
      </c>
      <c r="B626" s="131" t="s">
        <v>238</v>
      </c>
      <c r="C626" s="97" t="n">
        <f aca="false">C625+2</f>
        <v>6055</v>
      </c>
      <c r="D626" s="104"/>
      <c r="E626" s="104"/>
      <c r="F626" s="104"/>
      <c r="G626" s="104"/>
      <c r="H626" s="104"/>
    </row>
    <row r="627" s="129" customFormat="true" ht="15.75" hidden="false" customHeight="false" outlineLevel="0" collapsed="false">
      <c r="A627" s="133" t="n">
        <v>8212</v>
      </c>
      <c r="B627" s="220" t="s">
        <v>239</v>
      </c>
      <c r="C627" s="147" t="n">
        <f aca="false">C626+2</f>
        <v>6057</v>
      </c>
      <c r="D627" s="137"/>
      <c r="E627" s="137"/>
      <c r="F627" s="137"/>
      <c r="G627" s="137"/>
      <c r="H627" s="137"/>
    </row>
    <row r="628" s="129" customFormat="true" ht="15.75" hidden="false" customHeight="false" outlineLevel="0" collapsed="false">
      <c r="A628" s="139"/>
      <c r="B628" s="140" t="s">
        <v>187</v>
      </c>
      <c r="C628" s="141"/>
      <c r="D628" s="145"/>
      <c r="E628" s="145"/>
      <c r="F628" s="145"/>
      <c r="G628" s="145"/>
      <c r="H628" s="145"/>
    </row>
    <row r="629" customFormat="false" ht="21" hidden="false" customHeight="true" outlineLevel="0" collapsed="false">
      <c r="A629" s="210" t="s">
        <v>393</v>
      </c>
      <c r="B629" s="142" t="s">
        <v>394</v>
      </c>
      <c r="C629" s="97" t="n">
        <f aca="false">C627+2</f>
        <v>6059</v>
      </c>
      <c r="D629" s="94"/>
      <c r="E629" s="94"/>
      <c r="F629" s="94"/>
      <c r="G629" s="94"/>
      <c r="H629" s="94"/>
    </row>
    <row r="630" s="129" customFormat="true" ht="15.75" hidden="false" customHeight="false" outlineLevel="0" collapsed="false">
      <c r="A630" s="95"/>
      <c r="B630" s="96" t="s">
        <v>192</v>
      </c>
      <c r="C630" s="97" t="n">
        <f aca="false">C629+2</f>
        <v>6061</v>
      </c>
      <c r="D630" s="164"/>
      <c r="E630" s="164"/>
      <c r="F630" s="164"/>
      <c r="G630" s="164"/>
      <c r="H630" s="164"/>
    </row>
    <row r="631" s="129" customFormat="true" ht="15.75" hidden="false" customHeight="false" outlineLevel="0" collapsed="false">
      <c r="A631" s="100" t="n">
        <v>1000</v>
      </c>
      <c r="B631" s="96" t="s">
        <v>193</v>
      </c>
      <c r="C631" s="97" t="n">
        <f aca="false">C630+2</f>
        <v>6063</v>
      </c>
      <c r="D631" s="164"/>
      <c r="E631" s="164"/>
      <c r="F631" s="164"/>
      <c r="G631" s="164"/>
      <c r="H631" s="164"/>
    </row>
    <row r="632" s="129" customFormat="true" ht="15.75" hidden="false" customHeight="false" outlineLevel="0" collapsed="false">
      <c r="A632" s="101" t="s">
        <v>194</v>
      </c>
      <c r="B632" s="203" t="s">
        <v>195</v>
      </c>
      <c r="C632" s="97" t="n">
        <f aca="false">C631+2</f>
        <v>6065</v>
      </c>
      <c r="D632" s="104"/>
      <c r="E632" s="104"/>
      <c r="F632" s="104"/>
      <c r="G632" s="104"/>
      <c r="H632" s="104"/>
    </row>
    <row r="633" s="129" customFormat="true" ht="15.75" hidden="false" customHeight="false" outlineLevel="0" collapsed="false">
      <c r="A633" s="101" t="s">
        <v>196</v>
      </c>
      <c r="B633" s="203" t="s">
        <v>197</v>
      </c>
      <c r="C633" s="97" t="n">
        <f aca="false">C632+2</f>
        <v>6067</v>
      </c>
      <c r="D633" s="104"/>
      <c r="E633" s="104"/>
      <c r="F633" s="104"/>
      <c r="G633" s="104"/>
      <c r="H633" s="104"/>
    </row>
    <row r="634" s="129" customFormat="true" ht="15.75" hidden="false" customHeight="false" outlineLevel="0" collapsed="false">
      <c r="A634" s="101" t="s">
        <v>198</v>
      </c>
      <c r="B634" s="203" t="s">
        <v>199</v>
      </c>
      <c r="C634" s="97" t="n">
        <f aca="false">C633+2</f>
        <v>6069</v>
      </c>
      <c r="D634" s="104"/>
      <c r="E634" s="104"/>
      <c r="F634" s="104"/>
      <c r="G634" s="104"/>
      <c r="H634" s="104"/>
    </row>
    <row r="635" s="129" customFormat="true" ht="15.75" hidden="false" customHeight="false" outlineLevel="0" collapsed="false">
      <c r="A635" s="101" t="s">
        <v>200</v>
      </c>
      <c r="B635" s="203" t="s">
        <v>201</v>
      </c>
      <c r="C635" s="97" t="n">
        <f aca="false">C634+2</f>
        <v>6071</v>
      </c>
      <c r="D635" s="104"/>
      <c r="E635" s="104"/>
      <c r="F635" s="104"/>
      <c r="G635" s="104"/>
      <c r="H635" s="104"/>
    </row>
    <row r="636" customFormat="false" ht="15.75" hidden="false" customHeight="false" outlineLevel="0" collapsed="false">
      <c r="A636" s="106" t="n">
        <v>1491</v>
      </c>
      <c r="B636" s="107" t="s">
        <v>202</v>
      </c>
      <c r="C636" s="97" t="n">
        <f aca="false">C635+2</f>
        <v>6073</v>
      </c>
      <c r="D636" s="103"/>
      <c r="E636" s="104"/>
      <c r="F636" s="105"/>
      <c r="G636" s="105"/>
      <c r="H636" s="105"/>
    </row>
    <row r="637" customFormat="false" ht="15.75" hidden="false" customHeight="false" outlineLevel="0" collapsed="false">
      <c r="A637" s="106" t="n">
        <v>1492</v>
      </c>
      <c r="B637" s="107" t="s">
        <v>203</v>
      </c>
      <c r="C637" s="97" t="n">
        <f aca="false">C636+2</f>
        <v>6075</v>
      </c>
      <c r="D637" s="103"/>
      <c r="E637" s="104"/>
      <c r="F637" s="105"/>
      <c r="G637" s="105"/>
      <c r="H637" s="105"/>
    </row>
    <row r="638" customFormat="false" ht="15.75" hidden="false" customHeight="false" outlineLevel="0" collapsed="false">
      <c r="A638" s="106" t="n">
        <v>1493</v>
      </c>
      <c r="B638" s="107" t="s">
        <v>204</v>
      </c>
      <c r="C638" s="97" t="n">
        <f aca="false">C637+2</f>
        <v>6077</v>
      </c>
      <c r="D638" s="103"/>
      <c r="E638" s="104"/>
      <c r="F638" s="105"/>
      <c r="G638" s="105"/>
      <c r="H638" s="105"/>
    </row>
    <row r="639" customFormat="false" ht="15.75" hidden="false" customHeight="false" outlineLevel="0" collapsed="false">
      <c r="A639" s="106" t="n">
        <v>1499</v>
      </c>
      <c r="B639" s="107" t="s">
        <v>205</v>
      </c>
      <c r="C639" s="97" t="n">
        <f aca="false">C638+2</f>
        <v>6079</v>
      </c>
      <c r="D639" s="103"/>
      <c r="E639" s="104"/>
      <c r="F639" s="105"/>
      <c r="G639" s="105"/>
      <c r="H639" s="105"/>
    </row>
    <row r="640" s="129" customFormat="true" ht="31.5" hidden="false" customHeight="false" outlineLevel="0" collapsed="false">
      <c r="A640" s="108" t="s">
        <v>206</v>
      </c>
      <c r="B640" s="204" t="s">
        <v>207</v>
      </c>
      <c r="C640" s="97" t="n">
        <f aca="false">C639+2</f>
        <v>6081</v>
      </c>
      <c r="D640" s="111"/>
      <c r="E640" s="111"/>
      <c r="F640" s="111"/>
      <c r="G640" s="111"/>
      <c r="H640" s="111"/>
    </row>
    <row r="641" s="129" customFormat="true" ht="15.75" hidden="false" customHeight="false" outlineLevel="0" collapsed="false">
      <c r="A641" s="101" t="n">
        <v>1600</v>
      </c>
      <c r="B641" s="203" t="s">
        <v>208</v>
      </c>
      <c r="C641" s="97" t="n">
        <f aca="false">C640+2</f>
        <v>6083</v>
      </c>
      <c r="D641" s="196"/>
      <c r="E641" s="104"/>
      <c r="F641" s="104"/>
      <c r="G641" s="104"/>
      <c r="H641" s="104"/>
    </row>
    <row r="642" s="129" customFormat="true" ht="15.75" hidden="false" customHeight="false" outlineLevel="0" collapsed="false">
      <c r="A642" s="114" t="n">
        <v>2000</v>
      </c>
      <c r="B642" s="114" t="s">
        <v>209</v>
      </c>
      <c r="C642" s="97" t="n">
        <f aca="false">C641+2</f>
        <v>6085</v>
      </c>
      <c r="D642" s="104"/>
      <c r="E642" s="104"/>
      <c r="F642" s="104"/>
      <c r="G642" s="104"/>
      <c r="H642" s="104"/>
    </row>
    <row r="643" s="129" customFormat="true" ht="15.75" hidden="false" customHeight="false" outlineLevel="0" collapsed="false">
      <c r="A643" s="115" t="s">
        <v>210</v>
      </c>
      <c r="B643" s="205" t="s">
        <v>211</v>
      </c>
      <c r="C643" s="97" t="n">
        <f aca="false">C642+2</f>
        <v>6087</v>
      </c>
      <c r="D643" s="104"/>
      <c r="E643" s="104"/>
      <c r="F643" s="104"/>
      <c r="G643" s="104"/>
      <c r="H643" s="104"/>
    </row>
    <row r="644" s="129" customFormat="true" ht="15.75" hidden="false" customHeight="false" outlineLevel="0" collapsed="false">
      <c r="A644" s="118" t="s">
        <v>212</v>
      </c>
      <c r="B644" s="119" t="s">
        <v>213</v>
      </c>
      <c r="C644" s="97" t="n">
        <f aca="false">C643+2</f>
        <v>6089</v>
      </c>
      <c r="D644" s="104"/>
      <c r="E644" s="104"/>
      <c r="F644" s="104"/>
      <c r="G644" s="104"/>
      <c r="H644" s="104"/>
    </row>
    <row r="645" s="129" customFormat="true" ht="31.5" hidden="false" customHeight="false" outlineLevel="0" collapsed="false">
      <c r="A645" s="120" t="n">
        <v>2140</v>
      </c>
      <c r="B645" s="121" t="s">
        <v>214</v>
      </c>
      <c r="C645" s="97" t="n">
        <f aca="false">C644+2</f>
        <v>6091</v>
      </c>
      <c r="D645" s="111"/>
      <c r="E645" s="111"/>
      <c r="F645" s="111"/>
      <c r="G645" s="111"/>
      <c r="H645" s="111"/>
    </row>
    <row r="646" s="129" customFormat="true" ht="15.75" hidden="false" customHeight="false" outlineLevel="0" collapsed="false">
      <c r="A646" s="122" t="s">
        <v>215</v>
      </c>
      <c r="B646" s="123" t="s">
        <v>216</v>
      </c>
      <c r="C646" s="97" t="n">
        <f aca="false">C645+2</f>
        <v>6093</v>
      </c>
      <c r="D646" s="111"/>
      <c r="E646" s="111"/>
      <c r="F646" s="111"/>
      <c r="G646" s="111"/>
      <c r="H646" s="111"/>
    </row>
    <row r="647" s="129" customFormat="true" ht="15.75" hidden="false" customHeight="false" outlineLevel="0" collapsed="false">
      <c r="A647" s="115" t="s">
        <v>217</v>
      </c>
      <c r="B647" s="205" t="s">
        <v>218</v>
      </c>
      <c r="C647" s="97" t="n">
        <f aca="false">C646+2</f>
        <v>6095</v>
      </c>
      <c r="D647" s="104"/>
      <c r="E647" s="104"/>
      <c r="F647" s="104"/>
      <c r="G647" s="104"/>
      <c r="H647" s="104"/>
    </row>
    <row r="648" s="129" customFormat="true" ht="15.75" hidden="false" customHeight="false" outlineLevel="0" collapsed="false">
      <c r="A648" s="115" t="s">
        <v>219</v>
      </c>
      <c r="B648" s="205" t="s">
        <v>220</v>
      </c>
      <c r="C648" s="97" t="n">
        <f aca="false">C647+2</f>
        <v>6097</v>
      </c>
      <c r="D648" s="104"/>
      <c r="E648" s="104"/>
      <c r="F648" s="104"/>
      <c r="G648" s="104"/>
      <c r="H648" s="104"/>
    </row>
    <row r="649" s="129" customFormat="true" ht="15.75" hidden="false" customHeight="false" outlineLevel="0" collapsed="false">
      <c r="A649" s="114" t="n">
        <v>3000</v>
      </c>
      <c r="B649" s="114" t="s">
        <v>221</v>
      </c>
      <c r="C649" s="97" t="n">
        <f aca="false">C648+2</f>
        <v>6099</v>
      </c>
      <c r="D649" s="104"/>
      <c r="E649" s="104"/>
      <c r="F649" s="104"/>
      <c r="G649" s="104"/>
      <c r="H649" s="104"/>
    </row>
    <row r="650" s="129" customFormat="true" ht="15.75" hidden="false" customHeight="false" outlineLevel="0" collapsed="false">
      <c r="A650" s="101" t="n">
        <v>3100</v>
      </c>
      <c r="B650" s="203" t="s">
        <v>222</v>
      </c>
      <c r="C650" s="97" t="n">
        <f aca="false">C649+2</f>
        <v>6101</v>
      </c>
      <c r="D650" s="104"/>
      <c r="E650" s="104"/>
      <c r="F650" s="104"/>
      <c r="G650" s="104"/>
      <c r="H650" s="104"/>
    </row>
    <row r="651" s="129" customFormat="true" ht="15.75" hidden="false" customHeight="false" outlineLevel="0" collapsed="false">
      <c r="A651" s="101" t="n">
        <v>3300</v>
      </c>
      <c r="B651" s="203" t="s">
        <v>223</v>
      </c>
      <c r="C651" s="97" t="n">
        <f aca="false">C650+2</f>
        <v>6103</v>
      </c>
      <c r="D651" s="104"/>
      <c r="E651" s="104"/>
      <c r="F651" s="104"/>
      <c r="G651" s="104"/>
      <c r="H651" s="104"/>
    </row>
    <row r="652" s="129" customFormat="true" ht="15.75" hidden="false" customHeight="false" outlineLevel="0" collapsed="false">
      <c r="A652" s="101" t="n">
        <v>3400</v>
      </c>
      <c r="B652" s="203" t="s">
        <v>224</v>
      </c>
      <c r="C652" s="97" t="n">
        <f aca="false">C651+2</f>
        <v>6105</v>
      </c>
      <c r="D652" s="104"/>
      <c r="E652" s="104"/>
      <c r="F652" s="104"/>
      <c r="G652" s="104"/>
      <c r="H652" s="104"/>
    </row>
    <row r="653" s="129" customFormat="true" ht="15.75" hidden="false" customHeight="false" outlineLevel="0" collapsed="false">
      <c r="A653" s="101" t="n">
        <v>3500</v>
      </c>
      <c r="B653" s="203" t="s">
        <v>225</v>
      </c>
      <c r="C653" s="97" t="n">
        <f aca="false">C652+2</f>
        <v>6107</v>
      </c>
      <c r="D653" s="104"/>
      <c r="E653" s="104"/>
      <c r="F653" s="104"/>
      <c r="G653" s="104"/>
      <c r="H653" s="104"/>
    </row>
    <row r="654" s="129" customFormat="true" ht="15.75" hidden="false" customHeight="false" outlineLevel="0" collapsed="false">
      <c r="A654" s="101" t="n">
        <v>3600</v>
      </c>
      <c r="B654" s="203" t="s">
        <v>226</v>
      </c>
      <c r="C654" s="97" t="n">
        <f aca="false">C653+2</f>
        <v>6109</v>
      </c>
      <c r="D654" s="104"/>
      <c r="E654" s="104"/>
      <c r="F654" s="104"/>
      <c r="G654" s="104"/>
      <c r="H654" s="104"/>
    </row>
    <row r="655" s="129" customFormat="true" ht="15.75" hidden="false" customHeight="false" outlineLevel="0" collapsed="false">
      <c r="A655" s="125"/>
      <c r="B655" s="126" t="s">
        <v>227</v>
      </c>
      <c r="C655" s="97" t="n">
        <f aca="false">C654+2</f>
        <v>6111</v>
      </c>
      <c r="D655" s="104"/>
      <c r="E655" s="104"/>
      <c r="F655" s="104"/>
      <c r="G655" s="104"/>
      <c r="H655" s="104"/>
    </row>
    <row r="656" s="129" customFormat="true" ht="15.75" hidden="false" customHeight="false" outlineLevel="0" collapsed="false">
      <c r="A656" s="127" t="s">
        <v>228</v>
      </c>
      <c r="B656" s="127" t="s">
        <v>229</v>
      </c>
      <c r="C656" s="97" t="n">
        <f aca="false">C655+2</f>
        <v>6113</v>
      </c>
      <c r="D656" s="104"/>
      <c r="E656" s="104"/>
      <c r="F656" s="104"/>
      <c r="G656" s="104"/>
      <c r="H656" s="104"/>
      <c r="J656" s="129" t="s">
        <v>187</v>
      </c>
    </row>
    <row r="657" s="129" customFormat="true" ht="15.75" hidden="false" customHeight="false" outlineLevel="0" collapsed="false">
      <c r="A657" s="114" t="n">
        <v>6000</v>
      </c>
      <c r="B657" s="127" t="s">
        <v>230</v>
      </c>
      <c r="C657" s="97" t="n">
        <f aca="false">C656+2</f>
        <v>6115</v>
      </c>
      <c r="D657" s="104"/>
      <c r="E657" s="104"/>
      <c r="F657" s="104"/>
      <c r="G657" s="104"/>
      <c r="H657" s="104"/>
    </row>
    <row r="658" s="129" customFormat="true" ht="15.75" hidden="false" customHeight="false" outlineLevel="0" collapsed="false">
      <c r="A658" s="114" t="n">
        <v>7000</v>
      </c>
      <c r="B658" s="127" t="s">
        <v>231</v>
      </c>
      <c r="C658" s="97" t="n">
        <f aca="false">C657+2</f>
        <v>6117</v>
      </c>
      <c r="D658" s="104"/>
      <c r="E658" s="104"/>
      <c r="F658" s="104"/>
      <c r="G658" s="104"/>
      <c r="H658" s="104"/>
    </row>
    <row r="659" s="129" customFormat="true" ht="15.75" hidden="false" customHeight="false" outlineLevel="0" collapsed="false">
      <c r="A659" s="114"/>
      <c r="B659" s="128" t="s">
        <v>232</v>
      </c>
      <c r="C659" s="97" t="n">
        <f aca="false">C658+2</f>
        <v>6119</v>
      </c>
      <c r="D659" s="105"/>
      <c r="E659" s="105"/>
      <c r="F659" s="105"/>
      <c r="G659" s="105"/>
      <c r="H659" s="105"/>
    </row>
    <row r="660" s="129" customFormat="true" ht="15.75" hidden="false" customHeight="false" outlineLevel="0" collapsed="false">
      <c r="A660" s="114" t="n">
        <v>8000</v>
      </c>
      <c r="B660" s="114" t="s">
        <v>233</v>
      </c>
      <c r="C660" s="97" t="n">
        <f aca="false">C659+2</f>
        <v>6121</v>
      </c>
      <c r="D660" s="104"/>
      <c r="E660" s="104"/>
      <c r="F660" s="104"/>
      <c r="G660" s="104"/>
      <c r="H660" s="104"/>
    </row>
    <row r="661" s="129" customFormat="true" ht="15.75" hidden="false" customHeight="false" outlineLevel="0" collapsed="false">
      <c r="A661" s="101" t="n">
        <v>8100</v>
      </c>
      <c r="B661" s="203" t="s">
        <v>234</v>
      </c>
      <c r="C661" s="97" t="n">
        <f aca="false">C660+2</f>
        <v>6123</v>
      </c>
      <c r="D661" s="104"/>
      <c r="E661" s="104"/>
      <c r="F661" s="104"/>
      <c r="G661" s="104"/>
      <c r="H661" s="104"/>
    </row>
    <row r="662" s="129" customFormat="true" ht="15.75" hidden="false" customHeight="false" outlineLevel="0" collapsed="false">
      <c r="A662" s="130" t="n">
        <v>8111</v>
      </c>
      <c r="B662" s="131" t="s">
        <v>235</v>
      </c>
      <c r="C662" s="97" t="n">
        <f aca="false">C661+2</f>
        <v>6125</v>
      </c>
      <c r="D662" s="104"/>
      <c r="E662" s="104"/>
      <c r="F662" s="104"/>
      <c r="G662" s="104"/>
      <c r="H662" s="104"/>
    </row>
    <row r="663" s="129" customFormat="true" ht="15.75" hidden="false" customHeight="false" outlineLevel="0" collapsed="false">
      <c r="A663" s="130" t="n">
        <v>8112</v>
      </c>
      <c r="B663" s="219" t="s">
        <v>236</v>
      </c>
      <c r="C663" s="97" t="n">
        <f aca="false">C662+2</f>
        <v>6127</v>
      </c>
      <c r="D663" s="104"/>
      <c r="E663" s="104"/>
      <c r="F663" s="104"/>
      <c r="G663" s="104"/>
      <c r="H663" s="104"/>
    </row>
    <row r="664" s="129" customFormat="true" ht="15.75" hidden="false" customHeight="false" outlineLevel="0" collapsed="false">
      <c r="A664" s="101" t="n">
        <v>8200</v>
      </c>
      <c r="B664" s="203" t="s">
        <v>237</v>
      </c>
      <c r="C664" s="97" t="n">
        <f aca="false">C663+2</f>
        <v>6129</v>
      </c>
      <c r="D664" s="104"/>
      <c r="E664" s="104"/>
      <c r="F664" s="104"/>
      <c r="G664" s="104"/>
      <c r="H664" s="104"/>
    </row>
    <row r="665" s="129" customFormat="true" ht="15.75" hidden="false" customHeight="false" outlineLevel="0" collapsed="false">
      <c r="A665" s="106" t="n">
        <v>8211</v>
      </c>
      <c r="B665" s="131" t="s">
        <v>238</v>
      </c>
      <c r="C665" s="97" t="n">
        <f aca="false">C664+2</f>
        <v>6131</v>
      </c>
      <c r="D665" s="104"/>
      <c r="E665" s="104"/>
      <c r="F665" s="104"/>
      <c r="G665" s="104"/>
      <c r="H665" s="104"/>
    </row>
    <row r="666" s="129" customFormat="true" ht="15.75" hidden="false" customHeight="false" outlineLevel="0" collapsed="false">
      <c r="A666" s="133" t="n">
        <v>8212</v>
      </c>
      <c r="B666" s="220" t="s">
        <v>239</v>
      </c>
      <c r="C666" s="147" t="n">
        <f aca="false">C665+2</f>
        <v>6133</v>
      </c>
      <c r="D666" s="137"/>
      <c r="E666" s="137"/>
      <c r="F666" s="137"/>
      <c r="G666" s="137"/>
      <c r="H666" s="137"/>
    </row>
    <row r="667" s="129" customFormat="true" ht="15.75" hidden="false" customHeight="false" outlineLevel="0" collapsed="false">
      <c r="A667" s="139"/>
      <c r="B667" s="140" t="s">
        <v>187</v>
      </c>
      <c r="C667" s="141"/>
      <c r="D667" s="145"/>
      <c r="E667" s="145"/>
      <c r="F667" s="145"/>
      <c r="G667" s="145"/>
      <c r="H667" s="145"/>
    </row>
    <row r="668" customFormat="false" ht="21" hidden="false" customHeight="true" outlineLevel="0" collapsed="false">
      <c r="A668" s="210" t="s">
        <v>395</v>
      </c>
      <c r="B668" s="142" t="s">
        <v>396</v>
      </c>
      <c r="C668" s="97" t="n">
        <f aca="false">C666+2</f>
        <v>6135</v>
      </c>
      <c r="D668" s="94"/>
      <c r="E668" s="94"/>
      <c r="F668" s="94"/>
      <c r="G668" s="94"/>
      <c r="H668" s="94"/>
    </row>
    <row r="669" s="129" customFormat="true" ht="15.75" hidden="false" customHeight="false" outlineLevel="0" collapsed="false">
      <c r="A669" s="95"/>
      <c r="B669" s="96" t="s">
        <v>192</v>
      </c>
      <c r="C669" s="97" t="n">
        <f aca="false">C668+2</f>
        <v>6137</v>
      </c>
      <c r="D669" s="164"/>
      <c r="E669" s="164"/>
      <c r="F669" s="164"/>
      <c r="G669" s="164"/>
      <c r="H669" s="164"/>
    </row>
    <row r="670" s="129" customFormat="true" ht="15.75" hidden="false" customHeight="false" outlineLevel="0" collapsed="false">
      <c r="A670" s="100" t="n">
        <v>1000</v>
      </c>
      <c r="B670" s="96" t="s">
        <v>193</v>
      </c>
      <c r="C670" s="97" t="n">
        <f aca="false">C669+2</f>
        <v>6139</v>
      </c>
      <c r="D670" s="164"/>
      <c r="E670" s="164"/>
      <c r="F670" s="164"/>
      <c r="G670" s="164"/>
      <c r="H670" s="164"/>
    </row>
    <row r="671" s="129" customFormat="true" ht="15.75" hidden="false" customHeight="false" outlineLevel="0" collapsed="false">
      <c r="A671" s="101" t="s">
        <v>194</v>
      </c>
      <c r="B671" s="203" t="s">
        <v>195</v>
      </c>
      <c r="C671" s="97" t="n">
        <f aca="false">C670+2</f>
        <v>6141</v>
      </c>
      <c r="D671" s="104"/>
      <c r="E671" s="104"/>
      <c r="F671" s="104"/>
      <c r="G671" s="104"/>
      <c r="H671" s="104"/>
    </row>
    <row r="672" s="129" customFormat="true" ht="15.75" hidden="false" customHeight="false" outlineLevel="0" collapsed="false">
      <c r="A672" s="101" t="s">
        <v>196</v>
      </c>
      <c r="B672" s="203" t="s">
        <v>197</v>
      </c>
      <c r="C672" s="97" t="n">
        <f aca="false">C671+2</f>
        <v>6143</v>
      </c>
      <c r="D672" s="104"/>
      <c r="E672" s="104"/>
      <c r="F672" s="104"/>
      <c r="G672" s="104"/>
      <c r="H672" s="104"/>
    </row>
    <row r="673" s="129" customFormat="true" ht="15.75" hidden="false" customHeight="false" outlineLevel="0" collapsed="false">
      <c r="A673" s="101" t="s">
        <v>198</v>
      </c>
      <c r="B673" s="203" t="s">
        <v>199</v>
      </c>
      <c r="C673" s="97" t="n">
        <f aca="false">C672+2</f>
        <v>6145</v>
      </c>
      <c r="D673" s="104"/>
      <c r="E673" s="104"/>
      <c r="F673" s="104"/>
      <c r="G673" s="104"/>
      <c r="H673" s="104"/>
    </row>
    <row r="674" s="129" customFormat="true" ht="15.75" hidden="false" customHeight="false" outlineLevel="0" collapsed="false">
      <c r="A674" s="101" t="s">
        <v>200</v>
      </c>
      <c r="B674" s="203" t="s">
        <v>201</v>
      </c>
      <c r="C674" s="97" t="n">
        <f aca="false">C673+2</f>
        <v>6147</v>
      </c>
      <c r="D674" s="104"/>
      <c r="E674" s="104"/>
      <c r="F674" s="104"/>
      <c r="G674" s="104"/>
      <c r="H674" s="104"/>
    </row>
    <row r="675" customFormat="false" ht="15.75" hidden="false" customHeight="false" outlineLevel="0" collapsed="false">
      <c r="A675" s="106" t="n">
        <v>1491</v>
      </c>
      <c r="B675" s="107" t="s">
        <v>202</v>
      </c>
      <c r="C675" s="97" t="n">
        <f aca="false">C674+2</f>
        <v>6149</v>
      </c>
      <c r="D675" s="103"/>
      <c r="E675" s="104"/>
      <c r="F675" s="105"/>
      <c r="G675" s="105"/>
      <c r="H675" s="105"/>
    </row>
    <row r="676" customFormat="false" ht="15.75" hidden="false" customHeight="false" outlineLevel="0" collapsed="false">
      <c r="A676" s="106" t="n">
        <v>1492</v>
      </c>
      <c r="B676" s="107" t="s">
        <v>203</v>
      </c>
      <c r="C676" s="97" t="n">
        <f aca="false">C675+2</f>
        <v>6151</v>
      </c>
      <c r="D676" s="103"/>
      <c r="E676" s="104"/>
      <c r="F676" s="105"/>
      <c r="G676" s="105"/>
      <c r="H676" s="105"/>
    </row>
    <row r="677" customFormat="false" ht="15.75" hidden="false" customHeight="false" outlineLevel="0" collapsed="false">
      <c r="A677" s="106" t="n">
        <v>1493</v>
      </c>
      <c r="B677" s="107" t="s">
        <v>204</v>
      </c>
      <c r="C677" s="97" t="n">
        <f aca="false">C676+2</f>
        <v>6153</v>
      </c>
      <c r="D677" s="103"/>
      <c r="E677" s="104"/>
      <c r="F677" s="105"/>
      <c r="G677" s="105"/>
      <c r="H677" s="105"/>
    </row>
    <row r="678" customFormat="false" ht="15.75" hidden="false" customHeight="false" outlineLevel="0" collapsed="false">
      <c r="A678" s="106" t="n">
        <v>1499</v>
      </c>
      <c r="B678" s="107" t="s">
        <v>205</v>
      </c>
      <c r="C678" s="97" t="n">
        <f aca="false">C677+2</f>
        <v>6155</v>
      </c>
      <c r="D678" s="103"/>
      <c r="E678" s="104"/>
      <c r="F678" s="105"/>
      <c r="G678" s="105"/>
      <c r="H678" s="105"/>
    </row>
    <row r="679" s="129" customFormat="true" ht="31.5" hidden="false" customHeight="false" outlineLevel="0" collapsed="false">
      <c r="A679" s="108" t="s">
        <v>206</v>
      </c>
      <c r="B679" s="204" t="s">
        <v>207</v>
      </c>
      <c r="C679" s="97" t="n">
        <f aca="false">C678+2</f>
        <v>6157</v>
      </c>
      <c r="D679" s="111"/>
      <c r="E679" s="111"/>
      <c r="F679" s="111"/>
      <c r="G679" s="111"/>
      <c r="H679" s="111"/>
    </row>
    <row r="680" s="129" customFormat="true" ht="15.75" hidden="false" customHeight="false" outlineLevel="0" collapsed="false">
      <c r="A680" s="101" t="n">
        <v>1600</v>
      </c>
      <c r="B680" s="203" t="s">
        <v>208</v>
      </c>
      <c r="C680" s="97" t="n">
        <f aca="false">C679+2</f>
        <v>6159</v>
      </c>
      <c r="D680" s="196"/>
      <c r="E680" s="104"/>
      <c r="F680" s="104"/>
      <c r="G680" s="104"/>
      <c r="H680" s="104"/>
    </row>
    <row r="681" s="129" customFormat="true" ht="15.75" hidden="false" customHeight="false" outlineLevel="0" collapsed="false">
      <c r="A681" s="114" t="n">
        <v>2000</v>
      </c>
      <c r="B681" s="114" t="s">
        <v>209</v>
      </c>
      <c r="C681" s="97" t="n">
        <f aca="false">C680+2</f>
        <v>6161</v>
      </c>
      <c r="D681" s="104"/>
      <c r="E681" s="104"/>
      <c r="F681" s="104"/>
      <c r="G681" s="104"/>
      <c r="H681" s="104"/>
    </row>
    <row r="682" s="129" customFormat="true" ht="15.75" hidden="false" customHeight="false" outlineLevel="0" collapsed="false">
      <c r="A682" s="115" t="s">
        <v>210</v>
      </c>
      <c r="B682" s="205" t="s">
        <v>211</v>
      </c>
      <c r="C682" s="97" t="n">
        <f aca="false">C681+2</f>
        <v>6163</v>
      </c>
      <c r="D682" s="104"/>
      <c r="E682" s="104"/>
      <c r="F682" s="104"/>
      <c r="G682" s="104"/>
      <c r="H682" s="104"/>
    </row>
    <row r="683" s="129" customFormat="true" ht="15.75" hidden="false" customHeight="false" outlineLevel="0" collapsed="false">
      <c r="A683" s="118" t="s">
        <v>212</v>
      </c>
      <c r="B683" s="119" t="s">
        <v>213</v>
      </c>
      <c r="C683" s="97" t="n">
        <f aca="false">C682+2</f>
        <v>6165</v>
      </c>
      <c r="D683" s="104"/>
      <c r="E683" s="104"/>
      <c r="F683" s="104"/>
      <c r="G683" s="104"/>
      <c r="H683" s="104"/>
    </row>
    <row r="684" s="129" customFormat="true" ht="31.5" hidden="false" customHeight="false" outlineLevel="0" collapsed="false">
      <c r="A684" s="120" t="n">
        <v>2140</v>
      </c>
      <c r="B684" s="121" t="s">
        <v>214</v>
      </c>
      <c r="C684" s="97" t="n">
        <f aca="false">C683+2</f>
        <v>6167</v>
      </c>
      <c r="D684" s="111"/>
      <c r="E684" s="111"/>
      <c r="F684" s="111"/>
      <c r="G684" s="111"/>
      <c r="H684" s="111"/>
    </row>
    <row r="685" s="129" customFormat="true" ht="15.75" hidden="false" customHeight="false" outlineLevel="0" collapsed="false">
      <c r="A685" s="122" t="s">
        <v>215</v>
      </c>
      <c r="B685" s="123" t="s">
        <v>216</v>
      </c>
      <c r="C685" s="97" t="n">
        <f aca="false">C684+2</f>
        <v>6169</v>
      </c>
      <c r="D685" s="111"/>
      <c r="E685" s="111"/>
      <c r="F685" s="111"/>
      <c r="G685" s="111"/>
      <c r="H685" s="111"/>
    </row>
    <row r="686" s="129" customFormat="true" ht="15.75" hidden="false" customHeight="false" outlineLevel="0" collapsed="false">
      <c r="A686" s="115" t="s">
        <v>217</v>
      </c>
      <c r="B686" s="205" t="s">
        <v>218</v>
      </c>
      <c r="C686" s="97" t="n">
        <f aca="false">C685+2</f>
        <v>6171</v>
      </c>
      <c r="D686" s="104"/>
      <c r="E686" s="104"/>
      <c r="F686" s="104"/>
      <c r="G686" s="104"/>
      <c r="H686" s="104"/>
    </row>
    <row r="687" s="129" customFormat="true" ht="15.75" hidden="false" customHeight="false" outlineLevel="0" collapsed="false">
      <c r="A687" s="115" t="s">
        <v>219</v>
      </c>
      <c r="B687" s="205" t="s">
        <v>220</v>
      </c>
      <c r="C687" s="97" t="n">
        <f aca="false">C686+2</f>
        <v>6173</v>
      </c>
      <c r="D687" s="104"/>
      <c r="E687" s="104"/>
      <c r="F687" s="104"/>
      <c r="G687" s="104"/>
      <c r="H687" s="104"/>
    </row>
    <row r="688" s="129" customFormat="true" ht="15.75" hidden="false" customHeight="false" outlineLevel="0" collapsed="false">
      <c r="A688" s="114" t="n">
        <v>3000</v>
      </c>
      <c r="B688" s="114" t="s">
        <v>221</v>
      </c>
      <c r="C688" s="97" t="n">
        <f aca="false">C687+2</f>
        <v>6175</v>
      </c>
      <c r="D688" s="104"/>
      <c r="E688" s="104"/>
      <c r="F688" s="104"/>
      <c r="G688" s="104"/>
      <c r="H688" s="104"/>
    </row>
    <row r="689" s="129" customFormat="true" ht="15.75" hidden="false" customHeight="false" outlineLevel="0" collapsed="false">
      <c r="A689" s="101" t="n">
        <v>3100</v>
      </c>
      <c r="B689" s="203" t="s">
        <v>222</v>
      </c>
      <c r="C689" s="97" t="n">
        <f aca="false">C688+2</f>
        <v>6177</v>
      </c>
      <c r="D689" s="104"/>
      <c r="E689" s="104"/>
      <c r="F689" s="104"/>
      <c r="G689" s="104"/>
      <c r="H689" s="104"/>
    </row>
    <row r="690" s="129" customFormat="true" ht="15.75" hidden="false" customHeight="false" outlineLevel="0" collapsed="false">
      <c r="A690" s="101" t="n">
        <v>3300</v>
      </c>
      <c r="B690" s="203" t="s">
        <v>223</v>
      </c>
      <c r="C690" s="97" t="n">
        <f aca="false">C689+2</f>
        <v>6179</v>
      </c>
      <c r="D690" s="104"/>
      <c r="E690" s="104"/>
      <c r="F690" s="104"/>
      <c r="G690" s="104"/>
      <c r="H690" s="104"/>
    </row>
    <row r="691" s="129" customFormat="true" ht="15.75" hidden="false" customHeight="false" outlineLevel="0" collapsed="false">
      <c r="A691" s="101" t="n">
        <v>3400</v>
      </c>
      <c r="B691" s="203" t="s">
        <v>224</v>
      </c>
      <c r="C691" s="97" t="n">
        <f aca="false">C690+2</f>
        <v>6181</v>
      </c>
      <c r="D691" s="104"/>
      <c r="E691" s="104"/>
      <c r="F691" s="104"/>
      <c r="G691" s="104"/>
      <c r="H691" s="104"/>
    </row>
    <row r="692" s="129" customFormat="true" ht="15.75" hidden="false" customHeight="false" outlineLevel="0" collapsed="false">
      <c r="A692" s="101" t="n">
        <v>3500</v>
      </c>
      <c r="B692" s="203" t="s">
        <v>225</v>
      </c>
      <c r="C692" s="97" t="n">
        <f aca="false">C691+2</f>
        <v>6183</v>
      </c>
      <c r="D692" s="104"/>
      <c r="E692" s="104"/>
      <c r="F692" s="104"/>
      <c r="G692" s="104"/>
      <c r="H692" s="104"/>
    </row>
    <row r="693" s="129" customFormat="true" ht="15.75" hidden="false" customHeight="false" outlineLevel="0" collapsed="false">
      <c r="A693" s="101" t="n">
        <v>3600</v>
      </c>
      <c r="B693" s="203" t="s">
        <v>226</v>
      </c>
      <c r="C693" s="97" t="n">
        <f aca="false">C692+2</f>
        <v>6185</v>
      </c>
      <c r="D693" s="104"/>
      <c r="E693" s="104"/>
      <c r="F693" s="104"/>
      <c r="G693" s="104"/>
      <c r="H693" s="104"/>
    </row>
    <row r="694" s="129" customFormat="true" ht="15.75" hidden="false" customHeight="false" outlineLevel="0" collapsed="false">
      <c r="A694" s="125"/>
      <c r="B694" s="126" t="s">
        <v>227</v>
      </c>
      <c r="C694" s="97" t="n">
        <f aca="false">C693+2</f>
        <v>6187</v>
      </c>
      <c r="D694" s="104"/>
      <c r="E694" s="104"/>
      <c r="F694" s="104"/>
      <c r="G694" s="104"/>
      <c r="H694" s="104"/>
    </row>
    <row r="695" s="129" customFormat="true" ht="15.75" hidden="false" customHeight="false" outlineLevel="0" collapsed="false">
      <c r="A695" s="127" t="s">
        <v>228</v>
      </c>
      <c r="B695" s="127" t="s">
        <v>229</v>
      </c>
      <c r="C695" s="97" t="n">
        <f aca="false">C694+2</f>
        <v>6189</v>
      </c>
      <c r="D695" s="104"/>
      <c r="E695" s="104"/>
      <c r="F695" s="104"/>
      <c r="G695" s="104"/>
      <c r="H695" s="104"/>
      <c r="J695" s="129" t="s">
        <v>187</v>
      </c>
    </row>
    <row r="696" s="129" customFormat="true" ht="15.75" hidden="false" customHeight="false" outlineLevel="0" collapsed="false">
      <c r="A696" s="114" t="n">
        <v>6000</v>
      </c>
      <c r="B696" s="127" t="s">
        <v>230</v>
      </c>
      <c r="C696" s="97" t="n">
        <f aca="false">C695+2</f>
        <v>6191</v>
      </c>
      <c r="D696" s="104"/>
      <c r="E696" s="104"/>
      <c r="F696" s="104"/>
      <c r="G696" s="104"/>
      <c r="H696" s="104"/>
    </row>
    <row r="697" s="129" customFormat="true" ht="15.75" hidden="false" customHeight="false" outlineLevel="0" collapsed="false">
      <c r="A697" s="114" t="n">
        <v>7000</v>
      </c>
      <c r="B697" s="127" t="s">
        <v>231</v>
      </c>
      <c r="C697" s="97" t="n">
        <f aca="false">C696+2</f>
        <v>6193</v>
      </c>
      <c r="D697" s="104"/>
      <c r="E697" s="104"/>
      <c r="F697" s="104"/>
      <c r="G697" s="104"/>
      <c r="H697" s="104"/>
    </row>
    <row r="698" s="129" customFormat="true" ht="15.75" hidden="false" customHeight="false" outlineLevel="0" collapsed="false">
      <c r="A698" s="114"/>
      <c r="B698" s="128" t="s">
        <v>232</v>
      </c>
      <c r="C698" s="97" t="n">
        <f aca="false">C697+2</f>
        <v>6195</v>
      </c>
      <c r="D698" s="105"/>
      <c r="E698" s="105"/>
      <c r="F698" s="105"/>
      <c r="G698" s="105"/>
      <c r="H698" s="105"/>
    </row>
    <row r="699" s="129" customFormat="true" ht="15.75" hidden="false" customHeight="false" outlineLevel="0" collapsed="false">
      <c r="A699" s="114" t="n">
        <v>8000</v>
      </c>
      <c r="B699" s="114" t="s">
        <v>233</v>
      </c>
      <c r="C699" s="97" t="n">
        <f aca="false">C698+2</f>
        <v>6197</v>
      </c>
      <c r="D699" s="104"/>
      <c r="E699" s="104"/>
      <c r="F699" s="104"/>
      <c r="G699" s="104"/>
      <c r="H699" s="104"/>
    </row>
    <row r="700" s="129" customFormat="true" ht="15.75" hidden="false" customHeight="false" outlineLevel="0" collapsed="false">
      <c r="A700" s="101" t="n">
        <v>8100</v>
      </c>
      <c r="B700" s="203" t="s">
        <v>234</v>
      </c>
      <c r="C700" s="97" t="n">
        <f aca="false">C699+2</f>
        <v>6199</v>
      </c>
      <c r="D700" s="104"/>
      <c r="E700" s="104"/>
      <c r="F700" s="104"/>
      <c r="G700" s="104"/>
      <c r="H700" s="104"/>
    </row>
    <row r="701" s="129" customFormat="true" ht="15.75" hidden="false" customHeight="false" outlineLevel="0" collapsed="false">
      <c r="A701" s="130" t="n">
        <v>8111</v>
      </c>
      <c r="B701" s="131" t="s">
        <v>235</v>
      </c>
      <c r="C701" s="97" t="n">
        <f aca="false">C700+2</f>
        <v>6201</v>
      </c>
      <c r="D701" s="104"/>
      <c r="E701" s="104"/>
      <c r="F701" s="104"/>
      <c r="G701" s="104"/>
      <c r="H701" s="104"/>
    </row>
    <row r="702" s="129" customFormat="true" ht="15.75" hidden="false" customHeight="false" outlineLevel="0" collapsed="false">
      <c r="A702" s="130" t="n">
        <v>8112</v>
      </c>
      <c r="B702" s="219" t="s">
        <v>236</v>
      </c>
      <c r="C702" s="97" t="n">
        <f aca="false">C701+2</f>
        <v>6203</v>
      </c>
      <c r="D702" s="104"/>
      <c r="E702" s="104"/>
      <c r="F702" s="104"/>
      <c r="G702" s="104"/>
      <c r="H702" s="104"/>
    </row>
    <row r="703" s="129" customFormat="true" ht="15.75" hidden="false" customHeight="false" outlineLevel="0" collapsed="false">
      <c r="A703" s="101" t="n">
        <v>8200</v>
      </c>
      <c r="B703" s="203" t="s">
        <v>237</v>
      </c>
      <c r="C703" s="97" t="n">
        <f aca="false">C702+2</f>
        <v>6205</v>
      </c>
      <c r="D703" s="104"/>
      <c r="E703" s="104"/>
      <c r="F703" s="104"/>
      <c r="G703" s="104"/>
      <c r="H703" s="104"/>
    </row>
    <row r="704" s="129" customFormat="true" ht="15.75" hidden="false" customHeight="false" outlineLevel="0" collapsed="false">
      <c r="A704" s="106" t="n">
        <v>8211</v>
      </c>
      <c r="B704" s="131" t="s">
        <v>238</v>
      </c>
      <c r="C704" s="97" t="n">
        <f aca="false">C703+2</f>
        <v>6207</v>
      </c>
      <c r="D704" s="104"/>
      <c r="E704" s="104"/>
      <c r="F704" s="104"/>
      <c r="G704" s="104"/>
      <c r="H704" s="104"/>
    </row>
    <row r="705" s="129" customFormat="true" ht="15.75" hidden="false" customHeight="false" outlineLevel="0" collapsed="false">
      <c r="A705" s="133" t="n">
        <v>8212</v>
      </c>
      <c r="B705" s="220" t="s">
        <v>239</v>
      </c>
      <c r="C705" s="147" t="n">
        <f aca="false">C704+2</f>
        <v>6209</v>
      </c>
      <c r="D705" s="137"/>
      <c r="E705" s="137"/>
      <c r="F705" s="137"/>
      <c r="G705" s="137"/>
      <c r="H705" s="137"/>
    </row>
    <row r="706" s="129" customFormat="true" ht="15.75" hidden="false" customHeight="false" outlineLevel="0" collapsed="false">
      <c r="A706" s="139"/>
      <c r="B706" s="140" t="s">
        <v>187</v>
      </c>
      <c r="C706" s="141"/>
      <c r="D706" s="145"/>
      <c r="E706" s="145"/>
      <c r="F706" s="145"/>
      <c r="G706" s="145"/>
      <c r="H706" s="145"/>
    </row>
    <row r="707" customFormat="false" ht="21" hidden="false" customHeight="true" outlineLevel="0" collapsed="false">
      <c r="A707" s="210" t="s">
        <v>397</v>
      </c>
      <c r="B707" s="142" t="s">
        <v>398</v>
      </c>
      <c r="C707" s="97" t="n">
        <f aca="false">C705+2</f>
        <v>6211</v>
      </c>
      <c r="D707" s="94"/>
      <c r="E707" s="94"/>
      <c r="F707" s="94"/>
      <c r="G707" s="94"/>
      <c r="H707" s="94"/>
    </row>
    <row r="708" s="129" customFormat="true" ht="15.75" hidden="false" customHeight="false" outlineLevel="0" collapsed="false">
      <c r="A708" s="95"/>
      <c r="B708" s="96" t="s">
        <v>192</v>
      </c>
      <c r="C708" s="97" t="n">
        <f aca="false">C707+2</f>
        <v>6213</v>
      </c>
      <c r="D708" s="164"/>
      <c r="E708" s="164"/>
      <c r="F708" s="164"/>
      <c r="G708" s="164"/>
      <c r="H708" s="164"/>
    </row>
    <row r="709" s="129" customFormat="true" ht="15.75" hidden="false" customHeight="false" outlineLevel="0" collapsed="false">
      <c r="A709" s="100" t="n">
        <v>1000</v>
      </c>
      <c r="B709" s="96" t="s">
        <v>193</v>
      </c>
      <c r="C709" s="97" t="n">
        <f aca="false">C708+2</f>
        <v>6215</v>
      </c>
      <c r="D709" s="164"/>
      <c r="E709" s="164"/>
      <c r="F709" s="164"/>
      <c r="G709" s="164"/>
      <c r="H709" s="164"/>
    </row>
    <row r="710" s="129" customFormat="true" ht="15.75" hidden="false" customHeight="false" outlineLevel="0" collapsed="false">
      <c r="A710" s="101" t="s">
        <v>194</v>
      </c>
      <c r="B710" s="203" t="s">
        <v>195</v>
      </c>
      <c r="C710" s="97" t="n">
        <f aca="false">C709+2</f>
        <v>6217</v>
      </c>
      <c r="D710" s="104"/>
      <c r="E710" s="104"/>
      <c r="F710" s="104"/>
      <c r="G710" s="104"/>
      <c r="H710" s="104"/>
    </row>
    <row r="711" s="129" customFormat="true" ht="15.75" hidden="false" customHeight="false" outlineLevel="0" collapsed="false">
      <c r="A711" s="101" t="s">
        <v>196</v>
      </c>
      <c r="B711" s="203" t="s">
        <v>197</v>
      </c>
      <c r="C711" s="97" t="n">
        <f aca="false">C710+2</f>
        <v>6219</v>
      </c>
      <c r="D711" s="104"/>
      <c r="E711" s="104"/>
      <c r="F711" s="104"/>
      <c r="G711" s="104"/>
      <c r="H711" s="104"/>
    </row>
    <row r="712" s="129" customFormat="true" ht="15.75" hidden="false" customHeight="false" outlineLevel="0" collapsed="false">
      <c r="A712" s="101" t="s">
        <v>198</v>
      </c>
      <c r="B712" s="203" t="s">
        <v>199</v>
      </c>
      <c r="C712" s="97" t="n">
        <f aca="false">C711+2</f>
        <v>6221</v>
      </c>
      <c r="D712" s="104"/>
      <c r="E712" s="104"/>
      <c r="F712" s="104"/>
      <c r="G712" s="104"/>
      <c r="H712" s="104"/>
    </row>
    <row r="713" s="129" customFormat="true" ht="15.75" hidden="false" customHeight="false" outlineLevel="0" collapsed="false">
      <c r="A713" s="101" t="s">
        <v>200</v>
      </c>
      <c r="B713" s="203" t="s">
        <v>201</v>
      </c>
      <c r="C713" s="97" t="n">
        <f aca="false">C712+2</f>
        <v>6223</v>
      </c>
      <c r="D713" s="104"/>
      <c r="E713" s="104"/>
      <c r="F713" s="104"/>
      <c r="G713" s="104"/>
      <c r="H713" s="104"/>
    </row>
    <row r="714" customFormat="false" ht="15.75" hidden="false" customHeight="false" outlineLevel="0" collapsed="false">
      <c r="A714" s="106" t="n">
        <v>1491</v>
      </c>
      <c r="B714" s="107" t="s">
        <v>202</v>
      </c>
      <c r="C714" s="97" t="n">
        <f aca="false">C713+2</f>
        <v>6225</v>
      </c>
      <c r="D714" s="103"/>
      <c r="E714" s="104"/>
      <c r="F714" s="105"/>
      <c r="G714" s="105"/>
      <c r="H714" s="105"/>
    </row>
    <row r="715" customFormat="false" ht="15.75" hidden="false" customHeight="false" outlineLevel="0" collapsed="false">
      <c r="A715" s="106" t="n">
        <v>1492</v>
      </c>
      <c r="B715" s="107" t="s">
        <v>203</v>
      </c>
      <c r="C715" s="97" t="n">
        <f aca="false">C714+2</f>
        <v>6227</v>
      </c>
      <c r="D715" s="103"/>
      <c r="E715" s="104"/>
      <c r="F715" s="105"/>
      <c r="G715" s="105"/>
      <c r="H715" s="105"/>
    </row>
    <row r="716" customFormat="false" ht="15.75" hidden="false" customHeight="false" outlineLevel="0" collapsed="false">
      <c r="A716" s="106" t="n">
        <v>1493</v>
      </c>
      <c r="B716" s="107" t="s">
        <v>204</v>
      </c>
      <c r="C716" s="97" t="n">
        <f aca="false">C715+2</f>
        <v>6229</v>
      </c>
      <c r="D716" s="103"/>
      <c r="E716" s="104"/>
      <c r="F716" s="105"/>
      <c r="G716" s="105"/>
      <c r="H716" s="105"/>
    </row>
    <row r="717" customFormat="false" ht="15.75" hidden="false" customHeight="false" outlineLevel="0" collapsed="false">
      <c r="A717" s="106" t="n">
        <v>1499</v>
      </c>
      <c r="B717" s="107" t="s">
        <v>205</v>
      </c>
      <c r="C717" s="97" t="n">
        <f aca="false">C716+2</f>
        <v>6231</v>
      </c>
      <c r="D717" s="103"/>
      <c r="E717" s="104"/>
      <c r="F717" s="105"/>
      <c r="G717" s="105"/>
      <c r="H717" s="105"/>
    </row>
    <row r="718" s="129" customFormat="true" ht="31.5" hidden="false" customHeight="false" outlineLevel="0" collapsed="false">
      <c r="A718" s="108" t="s">
        <v>206</v>
      </c>
      <c r="B718" s="204" t="s">
        <v>207</v>
      </c>
      <c r="C718" s="97" t="n">
        <f aca="false">C717+2</f>
        <v>6233</v>
      </c>
      <c r="D718" s="111"/>
      <c r="E718" s="111"/>
      <c r="F718" s="111"/>
      <c r="G718" s="111"/>
      <c r="H718" s="111"/>
    </row>
    <row r="719" s="129" customFormat="true" ht="15.75" hidden="false" customHeight="false" outlineLevel="0" collapsed="false">
      <c r="A719" s="101" t="n">
        <v>1600</v>
      </c>
      <c r="B719" s="203" t="s">
        <v>208</v>
      </c>
      <c r="C719" s="97" t="n">
        <f aca="false">C718+2</f>
        <v>6235</v>
      </c>
      <c r="D719" s="196"/>
      <c r="E719" s="104"/>
      <c r="F719" s="104"/>
      <c r="G719" s="104"/>
      <c r="H719" s="104"/>
    </row>
    <row r="720" s="129" customFormat="true" ht="15.75" hidden="false" customHeight="false" outlineLevel="0" collapsed="false">
      <c r="A720" s="114" t="n">
        <v>2000</v>
      </c>
      <c r="B720" s="114" t="s">
        <v>209</v>
      </c>
      <c r="C720" s="97" t="n">
        <f aca="false">C719+2</f>
        <v>6237</v>
      </c>
      <c r="D720" s="104"/>
      <c r="E720" s="104"/>
      <c r="F720" s="104"/>
      <c r="G720" s="104"/>
      <c r="H720" s="104"/>
    </row>
    <row r="721" s="129" customFormat="true" ht="15.75" hidden="false" customHeight="false" outlineLevel="0" collapsed="false">
      <c r="A721" s="115" t="s">
        <v>210</v>
      </c>
      <c r="B721" s="205" t="s">
        <v>211</v>
      </c>
      <c r="C721" s="97" t="n">
        <f aca="false">C720+2</f>
        <v>6239</v>
      </c>
      <c r="D721" s="104"/>
      <c r="E721" s="104"/>
      <c r="F721" s="104"/>
      <c r="G721" s="104"/>
      <c r="H721" s="104"/>
    </row>
    <row r="722" s="129" customFormat="true" ht="15.75" hidden="false" customHeight="false" outlineLevel="0" collapsed="false">
      <c r="A722" s="118" t="s">
        <v>212</v>
      </c>
      <c r="B722" s="119" t="s">
        <v>213</v>
      </c>
      <c r="C722" s="97" t="n">
        <f aca="false">C721+2</f>
        <v>6241</v>
      </c>
      <c r="D722" s="104"/>
      <c r="E722" s="104"/>
      <c r="F722" s="104"/>
      <c r="G722" s="104"/>
      <c r="H722" s="104"/>
    </row>
    <row r="723" s="129" customFormat="true" ht="31.5" hidden="false" customHeight="false" outlineLevel="0" collapsed="false">
      <c r="A723" s="120" t="n">
        <v>2140</v>
      </c>
      <c r="B723" s="121" t="s">
        <v>214</v>
      </c>
      <c r="C723" s="97" t="n">
        <f aca="false">C722+2</f>
        <v>6243</v>
      </c>
      <c r="D723" s="111"/>
      <c r="E723" s="111"/>
      <c r="F723" s="111"/>
      <c r="G723" s="111"/>
      <c r="H723" s="111"/>
    </row>
    <row r="724" s="129" customFormat="true" ht="15.75" hidden="false" customHeight="false" outlineLevel="0" collapsed="false">
      <c r="A724" s="122" t="s">
        <v>215</v>
      </c>
      <c r="B724" s="123" t="s">
        <v>216</v>
      </c>
      <c r="C724" s="97" t="n">
        <f aca="false">C723+2</f>
        <v>6245</v>
      </c>
      <c r="D724" s="111"/>
      <c r="E724" s="111"/>
      <c r="F724" s="111"/>
      <c r="G724" s="111"/>
      <c r="H724" s="111"/>
    </row>
    <row r="725" s="129" customFormat="true" ht="15.75" hidden="false" customHeight="false" outlineLevel="0" collapsed="false">
      <c r="A725" s="115" t="s">
        <v>217</v>
      </c>
      <c r="B725" s="205" t="s">
        <v>218</v>
      </c>
      <c r="C725" s="97" t="n">
        <f aca="false">C724+2</f>
        <v>6247</v>
      </c>
      <c r="D725" s="104"/>
      <c r="E725" s="104"/>
      <c r="F725" s="104"/>
      <c r="G725" s="104"/>
      <c r="H725" s="104"/>
    </row>
    <row r="726" s="129" customFormat="true" ht="15.75" hidden="false" customHeight="false" outlineLevel="0" collapsed="false">
      <c r="A726" s="115" t="s">
        <v>219</v>
      </c>
      <c r="B726" s="205" t="s">
        <v>220</v>
      </c>
      <c r="C726" s="97" t="n">
        <f aca="false">C725+2</f>
        <v>6249</v>
      </c>
      <c r="D726" s="104"/>
      <c r="E726" s="104"/>
      <c r="F726" s="104"/>
      <c r="G726" s="104"/>
      <c r="H726" s="104"/>
    </row>
    <row r="727" s="129" customFormat="true" ht="15.75" hidden="false" customHeight="false" outlineLevel="0" collapsed="false">
      <c r="A727" s="114" t="n">
        <v>3000</v>
      </c>
      <c r="B727" s="114" t="s">
        <v>221</v>
      </c>
      <c r="C727" s="97" t="n">
        <f aca="false">C726+2</f>
        <v>6251</v>
      </c>
      <c r="D727" s="104"/>
      <c r="E727" s="104"/>
      <c r="F727" s="104"/>
      <c r="G727" s="104"/>
      <c r="H727" s="104"/>
    </row>
    <row r="728" s="129" customFormat="true" ht="15.75" hidden="false" customHeight="false" outlineLevel="0" collapsed="false">
      <c r="A728" s="101" t="n">
        <v>3100</v>
      </c>
      <c r="B728" s="203" t="s">
        <v>222</v>
      </c>
      <c r="C728" s="97" t="n">
        <f aca="false">C727+2</f>
        <v>6253</v>
      </c>
      <c r="D728" s="104"/>
      <c r="E728" s="104"/>
      <c r="F728" s="104"/>
      <c r="G728" s="104"/>
      <c r="H728" s="104"/>
    </row>
    <row r="729" s="129" customFormat="true" ht="15.75" hidden="false" customHeight="false" outlineLevel="0" collapsed="false">
      <c r="A729" s="101" t="n">
        <v>3300</v>
      </c>
      <c r="B729" s="203" t="s">
        <v>223</v>
      </c>
      <c r="C729" s="97" t="n">
        <f aca="false">C728+2</f>
        <v>6255</v>
      </c>
      <c r="D729" s="104"/>
      <c r="E729" s="104"/>
      <c r="F729" s="104"/>
      <c r="G729" s="104"/>
      <c r="H729" s="104"/>
    </row>
    <row r="730" s="129" customFormat="true" ht="15.75" hidden="false" customHeight="false" outlineLevel="0" collapsed="false">
      <c r="A730" s="101" t="n">
        <v>3400</v>
      </c>
      <c r="B730" s="203" t="s">
        <v>224</v>
      </c>
      <c r="C730" s="97" t="n">
        <f aca="false">C729+2</f>
        <v>6257</v>
      </c>
      <c r="D730" s="104"/>
      <c r="E730" s="104"/>
      <c r="F730" s="104"/>
      <c r="G730" s="104"/>
      <c r="H730" s="104"/>
    </row>
    <row r="731" s="129" customFormat="true" ht="15.75" hidden="false" customHeight="false" outlineLevel="0" collapsed="false">
      <c r="A731" s="101" t="n">
        <v>3500</v>
      </c>
      <c r="B731" s="203" t="s">
        <v>225</v>
      </c>
      <c r="C731" s="97" t="n">
        <f aca="false">C730+2</f>
        <v>6259</v>
      </c>
      <c r="D731" s="104"/>
      <c r="E731" s="104"/>
      <c r="F731" s="104"/>
      <c r="G731" s="104"/>
      <c r="H731" s="104"/>
    </row>
    <row r="732" s="129" customFormat="true" ht="15.75" hidden="false" customHeight="false" outlineLevel="0" collapsed="false">
      <c r="A732" s="101" t="n">
        <v>3600</v>
      </c>
      <c r="B732" s="203" t="s">
        <v>226</v>
      </c>
      <c r="C732" s="97" t="n">
        <f aca="false">C731+2</f>
        <v>6261</v>
      </c>
      <c r="D732" s="104"/>
      <c r="E732" s="104"/>
      <c r="F732" s="104"/>
      <c r="G732" s="104"/>
      <c r="H732" s="104"/>
    </row>
    <row r="733" s="129" customFormat="true" ht="15.75" hidden="false" customHeight="false" outlineLevel="0" collapsed="false">
      <c r="A733" s="125"/>
      <c r="B733" s="126" t="s">
        <v>227</v>
      </c>
      <c r="C733" s="97" t="n">
        <f aca="false">C732+2</f>
        <v>6263</v>
      </c>
      <c r="D733" s="104"/>
      <c r="E733" s="104"/>
      <c r="F733" s="104"/>
      <c r="G733" s="104"/>
      <c r="H733" s="104"/>
    </row>
    <row r="734" s="129" customFormat="true" ht="15.75" hidden="false" customHeight="false" outlineLevel="0" collapsed="false">
      <c r="A734" s="127" t="s">
        <v>228</v>
      </c>
      <c r="B734" s="127" t="s">
        <v>229</v>
      </c>
      <c r="C734" s="97" t="n">
        <f aca="false">C733+2</f>
        <v>6265</v>
      </c>
      <c r="D734" s="104"/>
      <c r="E734" s="104"/>
      <c r="F734" s="104"/>
      <c r="G734" s="104"/>
      <c r="H734" s="104"/>
      <c r="J734" s="129" t="s">
        <v>187</v>
      </c>
    </row>
    <row r="735" s="129" customFormat="true" ht="15.75" hidden="false" customHeight="false" outlineLevel="0" collapsed="false">
      <c r="A735" s="114" t="n">
        <v>6000</v>
      </c>
      <c r="B735" s="127" t="s">
        <v>230</v>
      </c>
      <c r="C735" s="97" t="n">
        <f aca="false">C734+2</f>
        <v>6267</v>
      </c>
      <c r="D735" s="104"/>
      <c r="E735" s="104"/>
      <c r="F735" s="104"/>
      <c r="G735" s="104"/>
      <c r="H735" s="104"/>
    </row>
    <row r="736" s="129" customFormat="true" ht="15.75" hidden="false" customHeight="false" outlineLevel="0" collapsed="false">
      <c r="A736" s="114" t="n">
        <v>7000</v>
      </c>
      <c r="B736" s="127" t="s">
        <v>231</v>
      </c>
      <c r="C736" s="97" t="n">
        <f aca="false">C735+2</f>
        <v>6269</v>
      </c>
      <c r="D736" s="104"/>
      <c r="E736" s="104"/>
      <c r="F736" s="104"/>
      <c r="G736" s="104"/>
      <c r="H736" s="104"/>
    </row>
    <row r="737" s="129" customFormat="true" ht="15.75" hidden="false" customHeight="false" outlineLevel="0" collapsed="false">
      <c r="A737" s="114"/>
      <c r="B737" s="128" t="s">
        <v>232</v>
      </c>
      <c r="C737" s="97" t="n">
        <f aca="false">C736+2</f>
        <v>6271</v>
      </c>
      <c r="D737" s="105"/>
      <c r="E737" s="105"/>
      <c r="F737" s="105"/>
      <c r="G737" s="105"/>
      <c r="H737" s="105"/>
    </row>
    <row r="738" s="129" customFormat="true" ht="15.75" hidden="false" customHeight="false" outlineLevel="0" collapsed="false">
      <c r="A738" s="114" t="n">
        <v>8000</v>
      </c>
      <c r="B738" s="114" t="s">
        <v>233</v>
      </c>
      <c r="C738" s="97" t="n">
        <f aca="false">C737+2</f>
        <v>6273</v>
      </c>
      <c r="D738" s="104"/>
      <c r="E738" s="104"/>
      <c r="F738" s="104"/>
      <c r="G738" s="104"/>
      <c r="H738" s="104"/>
    </row>
    <row r="739" s="129" customFormat="true" ht="15.75" hidden="false" customHeight="false" outlineLevel="0" collapsed="false">
      <c r="A739" s="101" t="n">
        <v>8100</v>
      </c>
      <c r="B739" s="203" t="s">
        <v>234</v>
      </c>
      <c r="C739" s="97" t="n">
        <f aca="false">C738+2</f>
        <v>6275</v>
      </c>
      <c r="D739" s="104"/>
      <c r="E739" s="104"/>
      <c r="F739" s="104"/>
      <c r="G739" s="104"/>
      <c r="H739" s="104"/>
    </row>
    <row r="740" s="129" customFormat="true" ht="15.75" hidden="false" customHeight="false" outlineLevel="0" collapsed="false">
      <c r="A740" s="130" t="n">
        <v>8111</v>
      </c>
      <c r="B740" s="131" t="s">
        <v>235</v>
      </c>
      <c r="C740" s="97" t="n">
        <f aca="false">C739+2</f>
        <v>6277</v>
      </c>
      <c r="D740" s="104"/>
      <c r="E740" s="104"/>
      <c r="F740" s="104"/>
      <c r="G740" s="104"/>
      <c r="H740" s="104"/>
    </row>
    <row r="741" s="129" customFormat="true" ht="15.75" hidden="false" customHeight="false" outlineLevel="0" collapsed="false">
      <c r="A741" s="130" t="n">
        <v>8112</v>
      </c>
      <c r="B741" s="219" t="s">
        <v>236</v>
      </c>
      <c r="C741" s="97" t="n">
        <f aca="false">C740+2</f>
        <v>6279</v>
      </c>
      <c r="D741" s="104"/>
      <c r="E741" s="104"/>
      <c r="F741" s="104"/>
      <c r="G741" s="104"/>
      <c r="H741" s="104"/>
    </row>
    <row r="742" s="129" customFormat="true" ht="15.75" hidden="false" customHeight="false" outlineLevel="0" collapsed="false">
      <c r="A742" s="101" t="n">
        <v>8200</v>
      </c>
      <c r="B742" s="203" t="s">
        <v>237</v>
      </c>
      <c r="C742" s="97" t="n">
        <f aca="false">C741+2</f>
        <v>6281</v>
      </c>
      <c r="D742" s="104"/>
      <c r="E742" s="104"/>
      <c r="F742" s="104"/>
      <c r="G742" s="104"/>
      <c r="H742" s="104"/>
    </row>
    <row r="743" s="129" customFormat="true" ht="15.75" hidden="false" customHeight="false" outlineLevel="0" collapsed="false">
      <c r="A743" s="106" t="n">
        <v>8211</v>
      </c>
      <c r="B743" s="131" t="s">
        <v>238</v>
      </c>
      <c r="C743" s="97" t="n">
        <f aca="false">C742+2</f>
        <v>6283</v>
      </c>
      <c r="D743" s="104"/>
      <c r="E743" s="104"/>
      <c r="F743" s="104"/>
      <c r="G743" s="104"/>
      <c r="H743" s="104"/>
    </row>
    <row r="744" s="129" customFormat="true" ht="15.75" hidden="false" customHeight="false" outlineLevel="0" collapsed="false">
      <c r="A744" s="133" t="n">
        <v>8212</v>
      </c>
      <c r="B744" s="220" t="s">
        <v>239</v>
      </c>
      <c r="C744" s="147" t="n">
        <f aca="false">C743+2</f>
        <v>6285</v>
      </c>
      <c r="D744" s="137"/>
      <c r="E744" s="137"/>
      <c r="F744" s="137"/>
      <c r="G744" s="137"/>
      <c r="H744" s="137"/>
    </row>
    <row r="745" s="129" customFormat="true" ht="15.75" hidden="false" customHeight="false" outlineLevel="0" collapsed="false">
      <c r="A745" s="139"/>
      <c r="B745" s="140" t="s">
        <v>187</v>
      </c>
      <c r="C745" s="141"/>
      <c r="D745" s="145"/>
      <c r="E745" s="145"/>
      <c r="F745" s="145"/>
      <c r="G745" s="145"/>
      <c r="H745" s="145"/>
    </row>
    <row r="746" customFormat="false" ht="21" hidden="false" customHeight="true" outlineLevel="0" collapsed="false">
      <c r="A746" s="210" t="s">
        <v>399</v>
      </c>
      <c r="B746" s="142" t="s">
        <v>400</v>
      </c>
      <c r="C746" s="97" t="n">
        <f aca="false">C744+2</f>
        <v>6287</v>
      </c>
      <c r="D746" s="94"/>
      <c r="E746" s="94"/>
      <c r="F746" s="94"/>
      <c r="G746" s="94"/>
      <c r="H746" s="94"/>
    </row>
    <row r="747" s="129" customFormat="true" ht="15.75" hidden="false" customHeight="false" outlineLevel="0" collapsed="false">
      <c r="A747" s="95"/>
      <c r="B747" s="96" t="s">
        <v>192</v>
      </c>
      <c r="C747" s="97" t="n">
        <f aca="false">C746+2</f>
        <v>6289</v>
      </c>
      <c r="D747" s="164"/>
      <c r="E747" s="164"/>
      <c r="F747" s="164"/>
      <c r="G747" s="164"/>
      <c r="H747" s="164"/>
    </row>
    <row r="748" s="129" customFormat="true" ht="15.75" hidden="false" customHeight="false" outlineLevel="0" collapsed="false">
      <c r="A748" s="100" t="n">
        <v>1000</v>
      </c>
      <c r="B748" s="96" t="s">
        <v>193</v>
      </c>
      <c r="C748" s="97" t="n">
        <f aca="false">C747+2</f>
        <v>6291</v>
      </c>
      <c r="D748" s="164"/>
      <c r="E748" s="164"/>
      <c r="F748" s="164"/>
      <c r="G748" s="164"/>
      <c r="H748" s="164"/>
    </row>
    <row r="749" s="129" customFormat="true" ht="15.75" hidden="false" customHeight="false" outlineLevel="0" collapsed="false">
      <c r="A749" s="101" t="s">
        <v>194</v>
      </c>
      <c r="B749" s="203" t="s">
        <v>195</v>
      </c>
      <c r="C749" s="97" t="n">
        <f aca="false">C748+2</f>
        <v>6293</v>
      </c>
      <c r="D749" s="104"/>
      <c r="E749" s="104"/>
      <c r="F749" s="104"/>
      <c r="G749" s="104"/>
      <c r="H749" s="104"/>
    </row>
    <row r="750" s="129" customFormat="true" ht="15.75" hidden="false" customHeight="false" outlineLevel="0" collapsed="false">
      <c r="A750" s="101" t="s">
        <v>196</v>
      </c>
      <c r="B750" s="203" t="s">
        <v>197</v>
      </c>
      <c r="C750" s="97" t="n">
        <f aca="false">C749+2</f>
        <v>6295</v>
      </c>
      <c r="D750" s="104"/>
      <c r="E750" s="104"/>
      <c r="F750" s="104"/>
      <c r="G750" s="104"/>
      <c r="H750" s="104"/>
    </row>
    <row r="751" s="129" customFormat="true" ht="15.75" hidden="false" customHeight="false" outlineLevel="0" collapsed="false">
      <c r="A751" s="101" t="s">
        <v>198</v>
      </c>
      <c r="B751" s="203" t="s">
        <v>199</v>
      </c>
      <c r="C751" s="97" t="n">
        <f aca="false">C750+2</f>
        <v>6297</v>
      </c>
      <c r="D751" s="104"/>
      <c r="E751" s="104"/>
      <c r="F751" s="104"/>
      <c r="G751" s="104"/>
      <c r="H751" s="104"/>
    </row>
    <row r="752" s="129" customFormat="true" ht="15.75" hidden="false" customHeight="false" outlineLevel="0" collapsed="false">
      <c r="A752" s="101" t="s">
        <v>200</v>
      </c>
      <c r="B752" s="203" t="s">
        <v>201</v>
      </c>
      <c r="C752" s="97" t="n">
        <f aca="false">C751+2</f>
        <v>6299</v>
      </c>
      <c r="D752" s="104"/>
      <c r="E752" s="104"/>
      <c r="F752" s="104"/>
      <c r="G752" s="104"/>
      <c r="H752" s="104"/>
    </row>
    <row r="753" customFormat="false" ht="15.75" hidden="false" customHeight="false" outlineLevel="0" collapsed="false">
      <c r="A753" s="106" t="n">
        <v>1491</v>
      </c>
      <c r="B753" s="107" t="s">
        <v>202</v>
      </c>
      <c r="C753" s="97" t="n">
        <f aca="false">C752+2</f>
        <v>6301</v>
      </c>
      <c r="D753" s="103"/>
      <c r="E753" s="104"/>
      <c r="F753" s="105"/>
      <c r="G753" s="105"/>
      <c r="H753" s="105"/>
    </row>
    <row r="754" customFormat="false" ht="15.75" hidden="false" customHeight="false" outlineLevel="0" collapsed="false">
      <c r="A754" s="106" t="n">
        <v>1492</v>
      </c>
      <c r="B754" s="107" t="s">
        <v>203</v>
      </c>
      <c r="C754" s="97" t="n">
        <f aca="false">C753+2</f>
        <v>6303</v>
      </c>
      <c r="D754" s="103"/>
      <c r="E754" s="104"/>
      <c r="F754" s="105"/>
      <c r="G754" s="105"/>
      <c r="H754" s="105"/>
    </row>
    <row r="755" customFormat="false" ht="15.75" hidden="false" customHeight="false" outlineLevel="0" collapsed="false">
      <c r="A755" s="106" t="n">
        <v>1493</v>
      </c>
      <c r="B755" s="107" t="s">
        <v>204</v>
      </c>
      <c r="C755" s="97" t="n">
        <f aca="false">C754+2</f>
        <v>6305</v>
      </c>
      <c r="D755" s="103"/>
      <c r="E755" s="104"/>
      <c r="F755" s="105"/>
      <c r="G755" s="105"/>
      <c r="H755" s="105"/>
    </row>
    <row r="756" customFormat="false" ht="15.75" hidden="false" customHeight="false" outlineLevel="0" collapsed="false">
      <c r="A756" s="106" t="n">
        <v>1499</v>
      </c>
      <c r="B756" s="107" t="s">
        <v>205</v>
      </c>
      <c r="C756" s="97" t="n">
        <f aca="false">C755+2</f>
        <v>6307</v>
      </c>
      <c r="D756" s="103"/>
      <c r="E756" s="104"/>
      <c r="F756" s="105"/>
      <c r="G756" s="105"/>
      <c r="H756" s="105"/>
    </row>
    <row r="757" s="129" customFormat="true" ht="31.5" hidden="false" customHeight="false" outlineLevel="0" collapsed="false">
      <c r="A757" s="108" t="s">
        <v>206</v>
      </c>
      <c r="B757" s="204" t="s">
        <v>207</v>
      </c>
      <c r="C757" s="97" t="n">
        <f aca="false">C756+2</f>
        <v>6309</v>
      </c>
      <c r="D757" s="111"/>
      <c r="E757" s="111"/>
      <c r="F757" s="111"/>
      <c r="G757" s="111"/>
      <c r="H757" s="111"/>
    </row>
    <row r="758" s="129" customFormat="true" ht="15.75" hidden="false" customHeight="false" outlineLevel="0" collapsed="false">
      <c r="A758" s="101" t="n">
        <v>1600</v>
      </c>
      <c r="B758" s="203" t="s">
        <v>208</v>
      </c>
      <c r="C758" s="97" t="n">
        <f aca="false">C757+2</f>
        <v>6311</v>
      </c>
      <c r="D758" s="196"/>
      <c r="E758" s="104"/>
      <c r="F758" s="104"/>
      <c r="G758" s="104"/>
      <c r="H758" s="104"/>
    </row>
    <row r="759" s="129" customFormat="true" ht="15.75" hidden="false" customHeight="false" outlineLevel="0" collapsed="false">
      <c r="A759" s="114" t="n">
        <v>2000</v>
      </c>
      <c r="B759" s="114" t="s">
        <v>209</v>
      </c>
      <c r="C759" s="97" t="n">
        <f aca="false">C758+2</f>
        <v>6313</v>
      </c>
      <c r="D759" s="104"/>
      <c r="E759" s="104"/>
      <c r="F759" s="104"/>
      <c r="G759" s="104"/>
      <c r="H759" s="104"/>
    </row>
    <row r="760" s="129" customFormat="true" ht="15.75" hidden="false" customHeight="false" outlineLevel="0" collapsed="false">
      <c r="A760" s="115" t="s">
        <v>210</v>
      </c>
      <c r="B760" s="205" t="s">
        <v>211</v>
      </c>
      <c r="C760" s="97" t="n">
        <f aca="false">C759+2</f>
        <v>6315</v>
      </c>
      <c r="D760" s="104"/>
      <c r="E760" s="104"/>
      <c r="F760" s="104"/>
      <c r="G760" s="104"/>
      <c r="H760" s="104"/>
    </row>
    <row r="761" s="129" customFormat="true" ht="15.75" hidden="false" customHeight="false" outlineLevel="0" collapsed="false">
      <c r="A761" s="118" t="s">
        <v>212</v>
      </c>
      <c r="B761" s="119" t="s">
        <v>213</v>
      </c>
      <c r="C761" s="97" t="n">
        <f aca="false">C760+2</f>
        <v>6317</v>
      </c>
      <c r="D761" s="104"/>
      <c r="E761" s="104"/>
      <c r="F761" s="104"/>
      <c r="G761" s="104"/>
      <c r="H761" s="104"/>
    </row>
    <row r="762" s="129" customFormat="true" ht="31.5" hidden="false" customHeight="false" outlineLevel="0" collapsed="false">
      <c r="A762" s="120" t="n">
        <v>2140</v>
      </c>
      <c r="B762" s="121" t="s">
        <v>214</v>
      </c>
      <c r="C762" s="97" t="n">
        <f aca="false">C761+2</f>
        <v>6319</v>
      </c>
      <c r="D762" s="111"/>
      <c r="E762" s="111"/>
      <c r="F762" s="111"/>
      <c r="G762" s="111"/>
      <c r="H762" s="111"/>
    </row>
    <row r="763" s="129" customFormat="true" ht="15.75" hidden="false" customHeight="false" outlineLevel="0" collapsed="false">
      <c r="A763" s="122" t="s">
        <v>215</v>
      </c>
      <c r="B763" s="123" t="s">
        <v>216</v>
      </c>
      <c r="C763" s="97" t="n">
        <f aca="false">C762+2</f>
        <v>6321</v>
      </c>
      <c r="D763" s="111"/>
      <c r="E763" s="111"/>
      <c r="F763" s="111"/>
      <c r="G763" s="111"/>
      <c r="H763" s="111"/>
    </row>
    <row r="764" s="129" customFormat="true" ht="15.75" hidden="false" customHeight="false" outlineLevel="0" collapsed="false">
      <c r="A764" s="115" t="s">
        <v>217</v>
      </c>
      <c r="B764" s="205" t="s">
        <v>218</v>
      </c>
      <c r="C764" s="97" t="n">
        <f aca="false">C763+2</f>
        <v>6323</v>
      </c>
      <c r="D764" s="104"/>
      <c r="E764" s="104"/>
      <c r="F764" s="104"/>
      <c r="G764" s="104"/>
      <c r="H764" s="104"/>
    </row>
    <row r="765" s="129" customFormat="true" ht="15.75" hidden="false" customHeight="false" outlineLevel="0" collapsed="false">
      <c r="A765" s="115" t="s">
        <v>219</v>
      </c>
      <c r="B765" s="205" t="s">
        <v>220</v>
      </c>
      <c r="C765" s="97" t="n">
        <f aca="false">C764+2</f>
        <v>6325</v>
      </c>
      <c r="D765" s="104"/>
      <c r="E765" s="104"/>
      <c r="F765" s="104"/>
      <c r="G765" s="104"/>
      <c r="H765" s="104"/>
    </row>
    <row r="766" s="129" customFormat="true" ht="15.75" hidden="false" customHeight="false" outlineLevel="0" collapsed="false">
      <c r="A766" s="114" t="n">
        <v>3000</v>
      </c>
      <c r="B766" s="114" t="s">
        <v>221</v>
      </c>
      <c r="C766" s="97" t="n">
        <f aca="false">C765+2</f>
        <v>6327</v>
      </c>
      <c r="D766" s="104"/>
      <c r="E766" s="104"/>
      <c r="F766" s="104"/>
      <c r="G766" s="104"/>
      <c r="H766" s="104"/>
    </row>
    <row r="767" s="129" customFormat="true" ht="15.75" hidden="false" customHeight="false" outlineLevel="0" collapsed="false">
      <c r="A767" s="101" t="n">
        <v>3100</v>
      </c>
      <c r="B767" s="203" t="s">
        <v>222</v>
      </c>
      <c r="C767" s="97" t="n">
        <f aca="false">C766+2</f>
        <v>6329</v>
      </c>
      <c r="D767" s="104"/>
      <c r="E767" s="104"/>
      <c r="F767" s="104"/>
      <c r="G767" s="104"/>
      <c r="H767" s="104"/>
    </row>
    <row r="768" s="129" customFormat="true" ht="15.75" hidden="false" customHeight="false" outlineLevel="0" collapsed="false">
      <c r="A768" s="101" t="n">
        <v>3300</v>
      </c>
      <c r="B768" s="203" t="s">
        <v>223</v>
      </c>
      <c r="C768" s="97" t="n">
        <f aca="false">C767+2</f>
        <v>6331</v>
      </c>
      <c r="D768" s="104"/>
      <c r="E768" s="104"/>
      <c r="F768" s="104"/>
      <c r="G768" s="104"/>
      <c r="H768" s="104"/>
    </row>
    <row r="769" s="129" customFormat="true" ht="15.75" hidden="false" customHeight="false" outlineLevel="0" collapsed="false">
      <c r="A769" s="101" t="n">
        <v>3400</v>
      </c>
      <c r="B769" s="203" t="s">
        <v>224</v>
      </c>
      <c r="C769" s="97" t="n">
        <f aca="false">C768+2</f>
        <v>6333</v>
      </c>
      <c r="D769" s="104"/>
      <c r="E769" s="104"/>
      <c r="F769" s="104"/>
      <c r="G769" s="104"/>
      <c r="H769" s="104"/>
    </row>
    <row r="770" s="129" customFormat="true" ht="15.75" hidden="false" customHeight="false" outlineLevel="0" collapsed="false">
      <c r="A770" s="101" t="n">
        <v>3500</v>
      </c>
      <c r="B770" s="203" t="s">
        <v>225</v>
      </c>
      <c r="C770" s="97" t="n">
        <f aca="false">C769+2</f>
        <v>6335</v>
      </c>
      <c r="D770" s="104"/>
      <c r="E770" s="104"/>
      <c r="F770" s="104"/>
      <c r="G770" s="104"/>
      <c r="H770" s="104"/>
    </row>
    <row r="771" s="129" customFormat="true" ht="15.75" hidden="false" customHeight="false" outlineLevel="0" collapsed="false">
      <c r="A771" s="101" t="n">
        <v>3600</v>
      </c>
      <c r="B771" s="203" t="s">
        <v>226</v>
      </c>
      <c r="C771" s="97" t="n">
        <f aca="false">C770+2</f>
        <v>6337</v>
      </c>
      <c r="D771" s="104"/>
      <c r="E771" s="104"/>
      <c r="F771" s="104"/>
      <c r="G771" s="104"/>
      <c r="H771" s="104"/>
    </row>
    <row r="772" s="129" customFormat="true" ht="15.75" hidden="false" customHeight="false" outlineLevel="0" collapsed="false">
      <c r="A772" s="125"/>
      <c r="B772" s="126" t="s">
        <v>227</v>
      </c>
      <c r="C772" s="97" t="n">
        <f aca="false">C771+2</f>
        <v>6339</v>
      </c>
      <c r="D772" s="104"/>
      <c r="E772" s="104"/>
      <c r="F772" s="104"/>
      <c r="G772" s="104"/>
      <c r="H772" s="104"/>
    </row>
    <row r="773" s="129" customFormat="true" ht="15.75" hidden="false" customHeight="false" outlineLevel="0" collapsed="false">
      <c r="A773" s="127" t="s">
        <v>228</v>
      </c>
      <c r="B773" s="127" t="s">
        <v>229</v>
      </c>
      <c r="C773" s="97" t="n">
        <f aca="false">C772+2</f>
        <v>6341</v>
      </c>
      <c r="D773" s="104"/>
      <c r="E773" s="104"/>
      <c r="F773" s="104"/>
      <c r="G773" s="104"/>
      <c r="H773" s="104"/>
      <c r="J773" s="129" t="s">
        <v>187</v>
      </c>
    </row>
    <row r="774" s="129" customFormat="true" ht="15.75" hidden="false" customHeight="false" outlineLevel="0" collapsed="false">
      <c r="A774" s="114" t="n">
        <v>6000</v>
      </c>
      <c r="B774" s="127" t="s">
        <v>230</v>
      </c>
      <c r="C774" s="97" t="n">
        <f aca="false">C773+2</f>
        <v>6343</v>
      </c>
      <c r="D774" s="104"/>
      <c r="E774" s="104"/>
      <c r="F774" s="104"/>
      <c r="G774" s="104"/>
      <c r="H774" s="104"/>
    </row>
    <row r="775" s="129" customFormat="true" ht="15.75" hidden="false" customHeight="false" outlineLevel="0" collapsed="false">
      <c r="A775" s="114" t="n">
        <v>7000</v>
      </c>
      <c r="B775" s="127" t="s">
        <v>231</v>
      </c>
      <c r="C775" s="97" t="n">
        <f aca="false">C774+2</f>
        <v>6345</v>
      </c>
      <c r="D775" s="104"/>
      <c r="E775" s="104"/>
      <c r="F775" s="104"/>
      <c r="G775" s="104"/>
      <c r="H775" s="104"/>
    </row>
    <row r="776" s="129" customFormat="true" ht="15.75" hidden="false" customHeight="false" outlineLevel="0" collapsed="false">
      <c r="A776" s="114"/>
      <c r="B776" s="128" t="s">
        <v>232</v>
      </c>
      <c r="C776" s="97" t="n">
        <f aca="false">C775+2</f>
        <v>6347</v>
      </c>
      <c r="D776" s="105"/>
      <c r="E776" s="105"/>
      <c r="F776" s="105"/>
      <c r="G776" s="105"/>
      <c r="H776" s="105"/>
    </row>
    <row r="777" s="129" customFormat="true" ht="15.75" hidden="false" customHeight="false" outlineLevel="0" collapsed="false">
      <c r="A777" s="114" t="n">
        <v>8000</v>
      </c>
      <c r="B777" s="114" t="s">
        <v>233</v>
      </c>
      <c r="C777" s="97" t="n">
        <f aca="false">C776+2</f>
        <v>6349</v>
      </c>
      <c r="D777" s="104"/>
      <c r="E777" s="104"/>
      <c r="F777" s="104"/>
      <c r="G777" s="104"/>
      <c r="H777" s="104"/>
    </row>
    <row r="778" s="129" customFormat="true" ht="15.75" hidden="false" customHeight="false" outlineLevel="0" collapsed="false">
      <c r="A778" s="101" t="n">
        <v>8100</v>
      </c>
      <c r="B778" s="203" t="s">
        <v>234</v>
      </c>
      <c r="C778" s="97" t="n">
        <f aca="false">C777+2</f>
        <v>6351</v>
      </c>
      <c r="D778" s="104"/>
      <c r="E778" s="104"/>
      <c r="F778" s="104"/>
      <c r="G778" s="104"/>
      <c r="H778" s="104"/>
    </row>
    <row r="779" s="129" customFormat="true" ht="15.75" hidden="false" customHeight="false" outlineLevel="0" collapsed="false">
      <c r="A779" s="130" t="n">
        <v>8111</v>
      </c>
      <c r="B779" s="131" t="s">
        <v>235</v>
      </c>
      <c r="C779" s="97" t="n">
        <f aca="false">C778+2</f>
        <v>6353</v>
      </c>
      <c r="D779" s="104"/>
      <c r="E779" s="104"/>
      <c r="F779" s="104"/>
      <c r="G779" s="104"/>
      <c r="H779" s="104"/>
    </row>
    <row r="780" s="129" customFormat="true" ht="15.75" hidden="false" customHeight="false" outlineLevel="0" collapsed="false">
      <c r="A780" s="130" t="n">
        <v>8112</v>
      </c>
      <c r="B780" s="219" t="s">
        <v>236</v>
      </c>
      <c r="C780" s="97" t="n">
        <f aca="false">C779+2</f>
        <v>6355</v>
      </c>
      <c r="D780" s="104"/>
      <c r="E780" s="104"/>
      <c r="F780" s="104"/>
      <c r="G780" s="104"/>
      <c r="H780" s="104"/>
    </row>
    <row r="781" s="129" customFormat="true" ht="15.75" hidden="false" customHeight="false" outlineLevel="0" collapsed="false">
      <c r="A781" s="101" t="n">
        <v>8200</v>
      </c>
      <c r="B781" s="203" t="s">
        <v>237</v>
      </c>
      <c r="C781" s="97" t="n">
        <f aca="false">C780+2</f>
        <v>6357</v>
      </c>
      <c r="D781" s="104"/>
      <c r="E781" s="104"/>
      <c r="F781" s="104"/>
      <c r="G781" s="104"/>
      <c r="H781" s="104"/>
    </row>
    <row r="782" s="129" customFormat="true" ht="15.75" hidden="false" customHeight="false" outlineLevel="0" collapsed="false">
      <c r="A782" s="106" t="n">
        <v>8211</v>
      </c>
      <c r="B782" s="131" t="s">
        <v>238</v>
      </c>
      <c r="C782" s="97" t="n">
        <f aca="false">C781+2</f>
        <v>6359</v>
      </c>
      <c r="D782" s="104"/>
      <c r="E782" s="104"/>
      <c r="F782" s="104"/>
      <c r="G782" s="104"/>
      <c r="H782" s="104"/>
    </row>
    <row r="783" s="129" customFormat="true" ht="15.75" hidden="false" customHeight="false" outlineLevel="0" collapsed="false">
      <c r="A783" s="133" t="n">
        <v>8212</v>
      </c>
      <c r="B783" s="220" t="s">
        <v>239</v>
      </c>
      <c r="C783" s="147" t="n">
        <f aca="false">C782+2</f>
        <v>6361</v>
      </c>
      <c r="D783" s="137"/>
      <c r="E783" s="137"/>
      <c r="F783" s="137"/>
      <c r="G783" s="137"/>
      <c r="H783" s="137"/>
    </row>
    <row r="784" s="129" customFormat="true" ht="15.75" hidden="false" customHeight="false" outlineLevel="0" collapsed="false">
      <c r="A784" s="139"/>
      <c r="B784" s="140" t="s">
        <v>187</v>
      </c>
      <c r="C784" s="141"/>
      <c r="D784" s="145"/>
      <c r="E784" s="145"/>
      <c r="F784" s="145"/>
      <c r="G784" s="145"/>
      <c r="H784" s="145"/>
    </row>
    <row r="785" customFormat="false" ht="31.5" hidden="false" customHeight="false" outlineLevel="0" collapsed="false">
      <c r="A785" s="209" t="s">
        <v>401</v>
      </c>
      <c r="B785" s="197" t="s">
        <v>402</v>
      </c>
      <c r="C785" s="97" t="n">
        <f aca="false">C783+2</f>
        <v>6363</v>
      </c>
      <c r="D785" s="94"/>
      <c r="E785" s="94"/>
      <c r="F785" s="94"/>
      <c r="G785" s="94"/>
      <c r="H785" s="94"/>
    </row>
    <row r="786" s="129" customFormat="true" ht="15.75" hidden="false" customHeight="false" outlineLevel="0" collapsed="false">
      <c r="A786" s="95"/>
      <c r="B786" s="96" t="s">
        <v>192</v>
      </c>
      <c r="C786" s="97" t="n">
        <f aca="false">C785+2</f>
        <v>6365</v>
      </c>
      <c r="D786" s="164"/>
      <c r="E786" s="164"/>
      <c r="F786" s="164"/>
      <c r="G786" s="164"/>
      <c r="H786" s="164"/>
    </row>
    <row r="787" s="129" customFormat="true" ht="15.75" hidden="false" customHeight="false" outlineLevel="0" collapsed="false">
      <c r="A787" s="100" t="n">
        <v>1000</v>
      </c>
      <c r="B787" s="96" t="s">
        <v>193</v>
      </c>
      <c r="C787" s="97" t="n">
        <f aca="false">C786+2</f>
        <v>6367</v>
      </c>
      <c r="D787" s="164"/>
      <c r="E787" s="164"/>
      <c r="F787" s="164"/>
      <c r="G787" s="164"/>
      <c r="H787" s="164"/>
    </row>
    <row r="788" s="129" customFormat="true" ht="15.75" hidden="false" customHeight="false" outlineLevel="0" collapsed="false">
      <c r="A788" s="101" t="s">
        <v>194</v>
      </c>
      <c r="B788" s="203" t="s">
        <v>195</v>
      </c>
      <c r="C788" s="97" t="n">
        <f aca="false">C787+2</f>
        <v>6369</v>
      </c>
      <c r="D788" s="104"/>
      <c r="E788" s="104"/>
      <c r="F788" s="104"/>
      <c r="G788" s="104"/>
      <c r="H788" s="104"/>
    </row>
    <row r="789" s="129" customFormat="true" ht="15.75" hidden="false" customHeight="false" outlineLevel="0" collapsed="false">
      <c r="A789" s="101" t="s">
        <v>196</v>
      </c>
      <c r="B789" s="203" t="s">
        <v>197</v>
      </c>
      <c r="C789" s="97" t="n">
        <f aca="false">C788+2</f>
        <v>6371</v>
      </c>
      <c r="D789" s="104"/>
      <c r="E789" s="104"/>
      <c r="F789" s="104"/>
      <c r="G789" s="104"/>
      <c r="H789" s="104"/>
    </row>
    <row r="790" s="129" customFormat="true" ht="15.75" hidden="false" customHeight="false" outlineLevel="0" collapsed="false">
      <c r="A790" s="101" t="s">
        <v>198</v>
      </c>
      <c r="B790" s="203" t="s">
        <v>199</v>
      </c>
      <c r="C790" s="97" t="n">
        <f aca="false">C789+2</f>
        <v>6373</v>
      </c>
      <c r="D790" s="104"/>
      <c r="E790" s="104"/>
      <c r="F790" s="104"/>
      <c r="G790" s="104"/>
      <c r="H790" s="104"/>
    </row>
    <row r="791" s="129" customFormat="true" ht="15.75" hidden="false" customHeight="false" outlineLevel="0" collapsed="false">
      <c r="A791" s="101" t="s">
        <v>200</v>
      </c>
      <c r="B791" s="203" t="s">
        <v>201</v>
      </c>
      <c r="C791" s="97" t="n">
        <f aca="false">C790+2</f>
        <v>6375</v>
      </c>
      <c r="D791" s="104"/>
      <c r="E791" s="104"/>
      <c r="F791" s="104"/>
      <c r="G791" s="104"/>
      <c r="H791" s="104"/>
    </row>
    <row r="792" customFormat="false" ht="15.75" hidden="false" customHeight="false" outlineLevel="0" collapsed="false">
      <c r="A792" s="106" t="n">
        <v>1491</v>
      </c>
      <c r="B792" s="107" t="s">
        <v>202</v>
      </c>
      <c r="C792" s="97" t="n">
        <f aca="false">C791+2</f>
        <v>6377</v>
      </c>
      <c r="D792" s="103"/>
      <c r="E792" s="104"/>
      <c r="F792" s="105"/>
      <c r="G792" s="105"/>
      <c r="H792" s="105"/>
    </row>
    <row r="793" customFormat="false" ht="15.75" hidden="false" customHeight="false" outlineLevel="0" collapsed="false">
      <c r="A793" s="106" t="n">
        <v>1492</v>
      </c>
      <c r="B793" s="107" t="s">
        <v>203</v>
      </c>
      <c r="C793" s="97" t="n">
        <f aca="false">C792+2</f>
        <v>6379</v>
      </c>
      <c r="D793" s="103"/>
      <c r="E793" s="104"/>
      <c r="F793" s="105"/>
      <c r="G793" s="105"/>
      <c r="H793" s="105"/>
    </row>
    <row r="794" customFormat="false" ht="15.75" hidden="false" customHeight="false" outlineLevel="0" collapsed="false">
      <c r="A794" s="106" t="n">
        <v>1493</v>
      </c>
      <c r="B794" s="107" t="s">
        <v>204</v>
      </c>
      <c r="C794" s="97" t="n">
        <f aca="false">C793+2</f>
        <v>6381</v>
      </c>
      <c r="D794" s="103"/>
      <c r="E794" s="104"/>
      <c r="F794" s="105"/>
      <c r="G794" s="105"/>
      <c r="H794" s="105"/>
    </row>
    <row r="795" customFormat="false" ht="15.75" hidden="false" customHeight="false" outlineLevel="0" collapsed="false">
      <c r="A795" s="106" t="n">
        <v>1499</v>
      </c>
      <c r="B795" s="107" t="s">
        <v>205</v>
      </c>
      <c r="C795" s="97" t="n">
        <f aca="false">C794+2</f>
        <v>6383</v>
      </c>
      <c r="D795" s="103"/>
      <c r="E795" s="104"/>
      <c r="F795" s="105"/>
      <c r="G795" s="105"/>
      <c r="H795" s="105"/>
    </row>
    <row r="796" s="129" customFormat="true" ht="31.5" hidden="false" customHeight="false" outlineLevel="0" collapsed="false">
      <c r="A796" s="108" t="s">
        <v>206</v>
      </c>
      <c r="B796" s="204" t="s">
        <v>207</v>
      </c>
      <c r="C796" s="97" t="n">
        <f aca="false">C795+2</f>
        <v>6385</v>
      </c>
      <c r="D796" s="111"/>
      <c r="E796" s="111"/>
      <c r="F796" s="111"/>
      <c r="G796" s="111"/>
      <c r="H796" s="111"/>
    </row>
    <row r="797" s="129" customFormat="true" ht="15.75" hidden="false" customHeight="false" outlineLevel="0" collapsed="false">
      <c r="A797" s="101" t="n">
        <v>1600</v>
      </c>
      <c r="B797" s="203" t="s">
        <v>208</v>
      </c>
      <c r="C797" s="97" t="n">
        <f aca="false">C796+2</f>
        <v>6387</v>
      </c>
      <c r="D797" s="196"/>
      <c r="E797" s="104"/>
      <c r="F797" s="104"/>
      <c r="G797" s="104"/>
      <c r="H797" s="104"/>
    </row>
    <row r="798" s="129" customFormat="true" ht="15.75" hidden="false" customHeight="false" outlineLevel="0" collapsed="false">
      <c r="A798" s="114" t="n">
        <v>2000</v>
      </c>
      <c r="B798" s="114" t="s">
        <v>209</v>
      </c>
      <c r="C798" s="97" t="n">
        <f aca="false">C797+2</f>
        <v>6389</v>
      </c>
      <c r="D798" s="104"/>
      <c r="E798" s="104"/>
      <c r="F798" s="104"/>
      <c r="G798" s="104"/>
      <c r="H798" s="104"/>
    </row>
    <row r="799" s="129" customFormat="true" ht="15.75" hidden="false" customHeight="false" outlineLevel="0" collapsed="false">
      <c r="A799" s="115" t="s">
        <v>210</v>
      </c>
      <c r="B799" s="205" t="s">
        <v>211</v>
      </c>
      <c r="C799" s="97" t="n">
        <f aca="false">C798+2</f>
        <v>6391</v>
      </c>
      <c r="D799" s="104"/>
      <c r="E799" s="104"/>
      <c r="F799" s="104"/>
      <c r="G799" s="104"/>
      <c r="H799" s="104"/>
    </row>
    <row r="800" s="129" customFormat="true" ht="15.75" hidden="false" customHeight="false" outlineLevel="0" collapsed="false">
      <c r="A800" s="118" t="s">
        <v>212</v>
      </c>
      <c r="B800" s="119" t="s">
        <v>213</v>
      </c>
      <c r="C800" s="97" t="n">
        <f aca="false">C799+2</f>
        <v>6393</v>
      </c>
      <c r="D800" s="104"/>
      <c r="E800" s="104"/>
      <c r="F800" s="104"/>
      <c r="G800" s="104"/>
      <c r="H800" s="104"/>
    </row>
    <row r="801" s="129" customFormat="true" ht="31.5" hidden="false" customHeight="false" outlineLevel="0" collapsed="false">
      <c r="A801" s="120" t="n">
        <v>2140</v>
      </c>
      <c r="B801" s="121" t="s">
        <v>214</v>
      </c>
      <c r="C801" s="97" t="n">
        <f aca="false">C800+2</f>
        <v>6395</v>
      </c>
      <c r="D801" s="111"/>
      <c r="E801" s="111"/>
      <c r="F801" s="111"/>
      <c r="G801" s="111"/>
      <c r="H801" s="111"/>
    </row>
    <row r="802" s="129" customFormat="true" ht="15.75" hidden="false" customHeight="false" outlineLevel="0" collapsed="false">
      <c r="A802" s="122" t="s">
        <v>215</v>
      </c>
      <c r="B802" s="123" t="s">
        <v>216</v>
      </c>
      <c r="C802" s="97" t="n">
        <f aca="false">C801+2</f>
        <v>6397</v>
      </c>
      <c r="D802" s="111"/>
      <c r="E802" s="111"/>
      <c r="F802" s="111"/>
      <c r="G802" s="111"/>
      <c r="H802" s="111"/>
    </row>
    <row r="803" s="129" customFormat="true" ht="15.75" hidden="false" customHeight="false" outlineLevel="0" collapsed="false">
      <c r="A803" s="115" t="s">
        <v>217</v>
      </c>
      <c r="B803" s="205" t="s">
        <v>218</v>
      </c>
      <c r="C803" s="97" t="n">
        <f aca="false">C802+2</f>
        <v>6399</v>
      </c>
      <c r="D803" s="104"/>
      <c r="E803" s="104"/>
      <c r="F803" s="104"/>
      <c r="G803" s="104"/>
      <c r="H803" s="104"/>
    </row>
    <row r="804" s="129" customFormat="true" ht="15.75" hidden="false" customHeight="false" outlineLevel="0" collapsed="false">
      <c r="A804" s="115" t="s">
        <v>219</v>
      </c>
      <c r="B804" s="205" t="s">
        <v>220</v>
      </c>
      <c r="C804" s="97" t="n">
        <f aca="false">C803+2</f>
        <v>6401</v>
      </c>
      <c r="D804" s="104"/>
      <c r="E804" s="104"/>
      <c r="F804" s="104"/>
      <c r="G804" s="104"/>
      <c r="H804" s="104"/>
    </row>
    <row r="805" s="129" customFormat="true" ht="15.75" hidden="false" customHeight="false" outlineLevel="0" collapsed="false">
      <c r="A805" s="114" t="n">
        <v>3000</v>
      </c>
      <c r="B805" s="114" t="s">
        <v>221</v>
      </c>
      <c r="C805" s="97" t="n">
        <f aca="false">C804+2</f>
        <v>6403</v>
      </c>
      <c r="D805" s="104"/>
      <c r="E805" s="104"/>
      <c r="F805" s="104"/>
      <c r="G805" s="104"/>
      <c r="H805" s="104"/>
    </row>
    <row r="806" s="129" customFormat="true" ht="15.75" hidden="false" customHeight="false" outlineLevel="0" collapsed="false">
      <c r="A806" s="101" t="n">
        <v>3100</v>
      </c>
      <c r="B806" s="203" t="s">
        <v>222</v>
      </c>
      <c r="C806" s="97" t="n">
        <f aca="false">C805+2</f>
        <v>6405</v>
      </c>
      <c r="D806" s="104"/>
      <c r="E806" s="104"/>
      <c r="F806" s="104"/>
      <c r="G806" s="104"/>
      <c r="H806" s="104"/>
    </row>
    <row r="807" s="129" customFormat="true" ht="15.75" hidden="false" customHeight="false" outlineLevel="0" collapsed="false">
      <c r="A807" s="101" t="n">
        <v>3300</v>
      </c>
      <c r="B807" s="203" t="s">
        <v>223</v>
      </c>
      <c r="C807" s="97" t="n">
        <f aca="false">C806+2</f>
        <v>6407</v>
      </c>
      <c r="D807" s="104"/>
      <c r="E807" s="104"/>
      <c r="F807" s="104"/>
      <c r="G807" s="104"/>
      <c r="H807" s="104"/>
    </row>
    <row r="808" s="129" customFormat="true" ht="15.75" hidden="false" customHeight="false" outlineLevel="0" collapsed="false">
      <c r="A808" s="101" t="n">
        <v>3400</v>
      </c>
      <c r="B808" s="203" t="s">
        <v>224</v>
      </c>
      <c r="C808" s="97" t="n">
        <f aca="false">C807+2</f>
        <v>6409</v>
      </c>
      <c r="D808" s="104"/>
      <c r="E808" s="104"/>
      <c r="F808" s="104"/>
      <c r="G808" s="104"/>
      <c r="H808" s="104"/>
    </row>
    <row r="809" s="129" customFormat="true" ht="15.75" hidden="false" customHeight="false" outlineLevel="0" collapsed="false">
      <c r="A809" s="101" t="n">
        <v>3500</v>
      </c>
      <c r="B809" s="203" t="s">
        <v>225</v>
      </c>
      <c r="C809" s="97" t="n">
        <f aca="false">C808+2</f>
        <v>6411</v>
      </c>
      <c r="D809" s="104"/>
      <c r="E809" s="104"/>
      <c r="F809" s="104"/>
      <c r="G809" s="104"/>
      <c r="H809" s="104"/>
    </row>
    <row r="810" s="129" customFormat="true" ht="15.75" hidden="false" customHeight="false" outlineLevel="0" collapsed="false">
      <c r="A810" s="101" t="n">
        <v>3600</v>
      </c>
      <c r="B810" s="203" t="s">
        <v>226</v>
      </c>
      <c r="C810" s="97" t="n">
        <f aca="false">C809+2</f>
        <v>6413</v>
      </c>
      <c r="D810" s="104"/>
      <c r="E810" s="104"/>
      <c r="F810" s="104"/>
      <c r="G810" s="104"/>
      <c r="H810" s="104"/>
    </row>
    <row r="811" s="129" customFormat="true" ht="15.75" hidden="false" customHeight="false" outlineLevel="0" collapsed="false">
      <c r="A811" s="125"/>
      <c r="B811" s="126" t="s">
        <v>227</v>
      </c>
      <c r="C811" s="97" t="n">
        <f aca="false">C810+2</f>
        <v>6415</v>
      </c>
      <c r="D811" s="104"/>
      <c r="E811" s="104"/>
      <c r="F811" s="104"/>
      <c r="G811" s="104"/>
      <c r="H811" s="104"/>
    </row>
    <row r="812" s="129" customFormat="true" ht="15.75" hidden="false" customHeight="false" outlineLevel="0" collapsed="false">
      <c r="A812" s="127" t="s">
        <v>228</v>
      </c>
      <c r="B812" s="127" t="s">
        <v>229</v>
      </c>
      <c r="C812" s="97" t="n">
        <f aca="false">C811+2</f>
        <v>6417</v>
      </c>
      <c r="D812" s="104"/>
      <c r="E812" s="104"/>
      <c r="F812" s="104"/>
      <c r="G812" s="104"/>
      <c r="H812" s="104"/>
      <c r="J812" s="129" t="s">
        <v>187</v>
      </c>
    </row>
    <row r="813" s="129" customFormat="true" ht="15.75" hidden="false" customHeight="false" outlineLevel="0" collapsed="false">
      <c r="A813" s="114" t="n">
        <v>6000</v>
      </c>
      <c r="B813" s="127" t="s">
        <v>230</v>
      </c>
      <c r="C813" s="97" t="n">
        <f aca="false">C812+2</f>
        <v>6419</v>
      </c>
      <c r="D813" s="104"/>
      <c r="E813" s="104"/>
      <c r="F813" s="104"/>
      <c r="G813" s="104"/>
      <c r="H813" s="104"/>
    </row>
    <row r="814" s="129" customFormat="true" ht="15.75" hidden="false" customHeight="false" outlineLevel="0" collapsed="false">
      <c r="A814" s="114" t="n">
        <v>7000</v>
      </c>
      <c r="B814" s="127" t="s">
        <v>231</v>
      </c>
      <c r="C814" s="97" t="n">
        <f aca="false">C813+2</f>
        <v>6421</v>
      </c>
      <c r="D814" s="104"/>
      <c r="E814" s="104"/>
      <c r="F814" s="104"/>
      <c r="G814" s="104"/>
      <c r="H814" s="104"/>
    </row>
    <row r="815" s="129" customFormat="true" ht="15.75" hidden="false" customHeight="false" outlineLevel="0" collapsed="false">
      <c r="A815" s="114"/>
      <c r="B815" s="128" t="s">
        <v>232</v>
      </c>
      <c r="C815" s="97" t="n">
        <f aca="false">C814+2</f>
        <v>6423</v>
      </c>
      <c r="D815" s="105"/>
      <c r="E815" s="105"/>
      <c r="F815" s="105"/>
      <c r="G815" s="105"/>
      <c r="H815" s="105"/>
    </row>
    <row r="816" s="129" customFormat="true" ht="18" hidden="false" customHeight="true" outlineLevel="0" collapsed="false">
      <c r="A816" s="114" t="n">
        <v>8000</v>
      </c>
      <c r="B816" s="114" t="s">
        <v>233</v>
      </c>
      <c r="C816" s="97" t="n">
        <f aca="false">C815+2</f>
        <v>6425</v>
      </c>
      <c r="D816" s="104"/>
      <c r="E816" s="104"/>
      <c r="F816" s="104"/>
      <c r="G816" s="104"/>
      <c r="H816" s="104"/>
    </row>
    <row r="817" s="129" customFormat="true" ht="15.75" hidden="false" customHeight="false" outlineLevel="0" collapsed="false">
      <c r="A817" s="101" t="n">
        <v>8100</v>
      </c>
      <c r="B817" s="203" t="s">
        <v>234</v>
      </c>
      <c r="C817" s="97" t="n">
        <f aca="false">C816+2</f>
        <v>6427</v>
      </c>
      <c r="D817" s="104"/>
      <c r="E817" s="104"/>
      <c r="F817" s="104"/>
      <c r="G817" s="104"/>
      <c r="H817" s="104"/>
    </row>
    <row r="818" s="129" customFormat="true" ht="15.75" hidden="false" customHeight="false" outlineLevel="0" collapsed="false">
      <c r="A818" s="130" t="n">
        <v>8111</v>
      </c>
      <c r="B818" s="131" t="s">
        <v>235</v>
      </c>
      <c r="C818" s="97" t="n">
        <f aca="false">C817+2</f>
        <v>6429</v>
      </c>
      <c r="D818" s="104"/>
      <c r="E818" s="104"/>
      <c r="F818" s="104"/>
      <c r="G818" s="104"/>
      <c r="H818" s="104"/>
    </row>
    <row r="819" s="129" customFormat="true" ht="15.75" hidden="false" customHeight="false" outlineLevel="0" collapsed="false">
      <c r="A819" s="130" t="n">
        <v>8112</v>
      </c>
      <c r="B819" s="219" t="s">
        <v>236</v>
      </c>
      <c r="C819" s="97" t="n">
        <f aca="false">C818+2</f>
        <v>6431</v>
      </c>
      <c r="D819" s="104"/>
      <c r="E819" s="104"/>
      <c r="F819" s="104"/>
      <c r="G819" s="104"/>
      <c r="H819" s="104"/>
    </row>
    <row r="820" s="129" customFormat="true" ht="15.75" hidden="false" customHeight="false" outlineLevel="0" collapsed="false">
      <c r="A820" s="101" t="n">
        <v>8200</v>
      </c>
      <c r="B820" s="203" t="s">
        <v>237</v>
      </c>
      <c r="C820" s="97" t="n">
        <f aca="false">C819+2</f>
        <v>6433</v>
      </c>
      <c r="D820" s="104"/>
      <c r="E820" s="104"/>
      <c r="F820" s="104"/>
      <c r="G820" s="104"/>
      <c r="H820" s="104"/>
    </row>
    <row r="821" s="129" customFormat="true" ht="15.75" hidden="false" customHeight="false" outlineLevel="0" collapsed="false">
      <c r="A821" s="106" t="n">
        <v>8211</v>
      </c>
      <c r="B821" s="131" t="s">
        <v>238</v>
      </c>
      <c r="C821" s="97" t="n">
        <f aca="false">C820+2</f>
        <v>6435</v>
      </c>
      <c r="D821" s="104"/>
      <c r="E821" s="104"/>
      <c r="F821" s="104"/>
      <c r="G821" s="104"/>
      <c r="H821" s="104"/>
    </row>
    <row r="822" s="129" customFormat="true" ht="15.75" hidden="false" customHeight="false" outlineLevel="0" collapsed="false">
      <c r="A822" s="133" t="n">
        <v>8212</v>
      </c>
      <c r="B822" s="220" t="s">
        <v>239</v>
      </c>
      <c r="C822" s="147" t="n">
        <f aca="false">C821+2</f>
        <v>6437</v>
      </c>
      <c r="D822" s="137"/>
      <c r="E822" s="137"/>
      <c r="F822" s="137"/>
      <c r="G822" s="137"/>
      <c r="H822" s="137"/>
    </row>
    <row r="823" customFormat="false" ht="15.75" hidden="false" customHeight="false" outlineLevel="0" collapsed="false">
      <c r="A823" s="231"/>
      <c r="B823" s="232"/>
      <c r="C823" s="233"/>
      <c r="D823" s="234"/>
      <c r="E823" s="235"/>
      <c r="F823" s="235"/>
      <c r="G823" s="235"/>
      <c r="H823" s="235"/>
    </row>
  </sheetData>
  <autoFilter ref="A1:H785"/>
  <mergeCells count="7">
    <mergeCell ref="G1:H1"/>
    <mergeCell ref="A2:A3"/>
    <mergeCell ref="B2:B3"/>
    <mergeCell ref="C2:C3"/>
    <mergeCell ref="D2:D3"/>
    <mergeCell ref="E2:F2"/>
    <mergeCell ref="G2:H2"/>
  </mergeCells>
  <printOptions headings="false" gridLines="false" gridLinesSet="true" horizontalCentered="false" verticalCentered="false"/>
  <pageMargins left="0.7875" right="0.7875" top="0.7875" bottom="0.984027777777778" header="0.315277777777778" footer="0.511805555555556"/>
  <pageSetup paperSize="9" scale="71" fitToWidth="1" fitToHeight="1" pageOrder="downThenOver" orientation="portrait" blackAndWhite="false" draft="false" cellComments="none" firstPageNumber="56" useFirstPageNumber="true" horizontalDpi="300" verticalDpi="300" copies="1"/>
  <headerFooter differentFirst="false" differentOddEven="false">
    <oddHeader>&amp;C&amp;P</oddHeader>
    <oddFooter>&amp;L&amp;"Times New Roman,Regular"&amp;8&amp;F</oddFooter>
  </headerFooter>
  <rowBreaks count="9" manualBreakCount="9">
    <brk id="113" man="true" max="16383" min="0"/>
    <brk id="221" man="true" max="16383" min="0"/>
    <brk id="276" man="true" max="16383" min="0"/>
    <brk id="330" man="true" max="16383" min="0"/>
    <brk id="367" man="true" max="16383" min="0"/>
    <brk id="471" man="true" max="16383" min="0"/>
    <brk id="579" man="true" max="16383" min="0"/>
    <brk id="687" man="true" max="16383" min="0"/>
    <brk id="7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13:16:12Z</dcterms:created>
  <dc:creator>Atbildīgā amatpersona - Ligita Agleniece</dc:creator>
  <dc:description>Ligita.Agleniece@kase.gov.lv
7094249
Izpildītājs -  Sandra Gerbaševska
Sandra.Gerbasevska@kase.gov.lv
7094257
</dc:description>
  <dc:language>en-US</dc:language>
  <cp:lastModifiedBy>Gita Sniega</cp:lastModifiedBy>
  <cp:lastPrinted>2004-11-30T13:11:25Z</cp:lastPrinted>
  <dcterms:modified xsi:type="dcterms:W3CDTF">2004-12-02T10:23:34Z</dcterms:modified>
  <cp:revision>0</cp:revision>
  <dc:subject>9. pielikums Ministru kabineta noteikumu projektam "Valsts un pašvaldību budžeta iestāžu gada pārskatu sagatavošanas kārtība"</dc:subject>
  <dc:title>Pārskats par pamatbudžeta ieņēmumiem un izdevumiem</dc:title>
</cp:coreProperties>
</file>